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225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U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81">
  <si>
    <t xml:space="preserve">SISTAU AMBA Dto 1122/17 del mes de Abril   2024</t>
  </si>
  <si>
    <t xml:space="preserve">Pago Nº 263  del 01/04/2024 al 30/04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Abril-24 Pago 1</t>
  </si>
  <si>
    <t xml:space="preserve">SISTAU AMBA Dto 1122/17 Oferta Abr-24 Pago 2</t>
  </si>
  <si>
    <t xml:space="preserve">SISTAU AMBA Dto 1122/17 Oferta Abr-24 Pago 3</t>
  </si>
  <si>
    <t xml:space="preserve">SISTAU AMBA Dto 1122/17 Oferta Abr-24 Pago 4</t>
  </si>
  <si>
    <t xml:space="preserve">SISTAU AMBA Dto 1122/17 Oferta Abr-24 Pago 5</t>
  </si>
  <si>
    <t xml:space="preserve">SISTAU AMBA Dto 1122/17 Oferta Abr-24 Pago 6</t>
  </si>
  <si>
    <t xml:space="preserve">SISTAU AMBA Dto 1122/17 Demanda Abr-24 Pago 1 (Atributo Social)</t>
  </si>
  <si>
    <t xml:space="preserve">SISTAU AMBA Dto 1122/17 Demanda Abr-24 Pago 2          (Boleto Integrado)</t>
  </si>
  <si>
    <t xml:space="preserve">SISTAU AMBA Dto 1122/17 Demanda Abr-24 Pago 3</t>
  </si>
  <si>
    <t xml:space="preserve">SISTAU AMBA Dto 1122/17 Demanda Abr-24 Pago 4</t>
  </si>
  <si>
    <t xml:space="preserve">SISTAU AMBA Dto 1122/17 Demanda Abr-24 Pago 5</t>
  </si>
  <si>
    <t xml:space="preserve">PELP 1    Abril -24</t>
  </si>
  <si>
    <t xml:space="preserve">PELP 2    Abr-24</t>
  </si>
  <si>
    <t xml:space="preserve">PELP 3    Abr-24</t>
  </si>
  <si>
    <t xml:space="preserve">PELP 4    Abr-24</t>
  </si>
  <si>
    <t xml:space="preserve">Total a transferir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2" topLeftCell="A3" activePane="bottomLeft" state="frozen"/>
      <selection pane="topLeft" activeCell="G1" activeCellId="0" sqref="G1"/>
      <selection pane="bottom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15" min="5" style="2" width="18.56"/>
    <col collapsed="false" customWidth="true" hidden="false" outlineLevel="0" max="19" min="16" style="2" width="19.7"/>
    <col collapsed="false" customWidth="true" hidden="false" outlineLevel="0" max="20" min="20" style="0" width="20.85"/>
    <col collapsed="false" customWidth="true" hidden="false" outlineLevel="0" max="21" min="21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T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8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8" t="s">
        <v>16</v>
      </c>
      <c r="P2" s="7" t="s">
        <v>17</v>
      </c>
      <c r="Q2" s="7" t="s">
        <v>18</v>
      </c>
      <c r="R2" s="7" t="s">
        <v>19</v>
      </c>
      <c r="S2" s="8" t="s">
        <v>20</v>
      </c>
      <c r="T2" s="7" t="s">
        <v>21</v>
      </c>
    </row>
    <row r="3" customFormat="false" ht="25.5" hidden="false" customHeight="false" outlineLevel="0" collapsed="false">
      <c r="A3" s="10" t="s">
        <v>22</v>
      </c>
      <c r="B3" s="10" t="s">
        <v>23</v>
      </c>
      <c r="C3" s="11" t="s">
        <v>24</v>
      </c>
      <c r="D3" s="10" t="s">
        <v>25</v>
      </c>
      <c r="E3" s="12" t="n">
        <v>147106281.829127</v>
      </c>
      <c r="F3" s="12" t="n">
        <v>19665732.2647918</v>
      </c>
      <c r="G3" s="12" t="n">
        <v>40800852.5204552</v>
      </c>
      <c r="H3" s="12" t="n">
        <v>0</v>
      </c>
      <c r="I3" s="12" t="n">
        <v>0</v>
      </c>
      <c r="J3" s="12" t="n">
        <v>-775908.915913105</v>
      </c>
      <c r="K3" s="12" t="n">
        <v>46271041.276018</v>
      </c>
      <c r="L3" s="12" t="n">
        <v>17490834.506787</v>
      </c>
      <c r="M3" s="12" t="n">
        <v>0</v>
      </c>
      <c r="N3" s="12" t="n">
        <v>8762398.24761245</v>
      </c>
      <c r="O3" s="12" t="n">
        <v>11831056.5317146</v>
      </c>
      <c r="P3" s="13" t="n">
        <v>0</v>
      </c>
      <c r="Q3" s="13" t="n">
        <v>0</v>
      </c>
      <c r="R3" s="13" t="n">
        <v>0</v>
      </c>
      <c r="S3" s="13" t="n">
        <v>0</v>
      </c>
      <c r="T3" s="13" t="n">
        <f aca="false">+SUM(E3:S3)</f>
        <v>291152288.260593</v>
      </c>
      <c r="U3" s="14"/>
    </row>
    <row r="4" customFormat="false" ht="25.5" hidden="false" customHeight="false" outlineLevel="0" collapsed="false">
      <c r="A4" s="10" t="s">
        <v>22</v>
      </c>
      <c r="B4" s="10" t="s">
        <v>23</v>
      </c>
      <c r="C4" s="11" t="s">
        <v>26</v>
      </c>
      <c r="D4" s="10" t="s">
        <v>27</v>
      </c>
      <c r="E4" s="12" t="n">
        <v>75879882.6344381</v>
      </c>
      <c r="F4" s="12" t="n">
        <v>1956392.48016782</v>
      </c>
      <c r="G4" s="12" t="n">
        <v>15749667.4508654</v>
      </c>
      <c r="H4" s="12" t="n">
        <v>0</v>
      </c>
      <c r="I4" s="12" t="n">
        <v>0</v>
      </c>
      <c r="J4" s="12" t="n">
        <v>1300417.73396204</v>
      </c>
      <c r="K4" s="12" t="n">
        <v>31395130.334842</v>
      </c>
      <c r="L4" s="12" t="n">
        <v>13901249.447964</v>
      </c>
      <c r="M4" s="12" t="n">
        <v>-7.45058059692383E-009</v>
      </c>
      <c r="N4" s="12" t="n">
        <v>10934258.9605125</v>
      </c>
      <c r="O4" s="12" t="n">
        <v>6449209.07289635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f aca="false">+SUM(E4:S4)</f>
        <v>157566208.115648</v>
      </c>
      <c r="U4" s="14"/>
    </row>
    <row r="5" customFormat="false" ht="25.5" hidden="false" customHeight="false" outlineLevel="0" collapsed="false">
      <c r="A5" s="10" t="s">
        <v>22</v>
      </c>
      <c r="B5" s="10" t="s">
        <v>23</v>
      </c>
      <c r="C5" s="11" t="s">
        <v>28</v>
      </c>
      <c r="D5" s="10" t="s">
        <v>29</v>
      </c>
      <c r="E5" s="12" t="n">
        <v>211099436.382846</v>
      </c>
      <c r="F5" s="12" t="n">
        <v>23168705.4650375</v>
      </c>
      <c r="G5" s="12" t="n">
        <v>54611500.6081311</v>
      </c>
      <c r="H5" s="12" t="n">
        <v>0</v>
      </c>
      <c r="I5" s="12" t="n">
        <v>0</v>
      </c>
      <c r="J5" s="12" t="n">
        <v>3901253.20188612</v>
      </c>
      <c r="K5" s="12" t="n">
        <v>77971300.4524888</v>
      </c>
      <c r="L5" s="12" t="n">
        <v>29580875.19457</v>
      </c>
      <c r="M5" s="12" t="n">
        <v>7.45058059692383E-009</v>
      </c>
      <c r="N5" s="12" t="n">
        <v>19133773.2048626</v>
      </c>
      <c r="O5" s="12" t="n">
        <v>17528398.4562355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f aca="false">+SUM(E5:S5)</f>
        <v>436995242.966057</v>
      </c>
      <c r="U5" s="14"/>
    </row>
    <row r="6" customFormat="false" ht="25.5" hidden="false" customHeight="false" outlineLevel="0" collapsed="false">
      <c r="A6" s="10" t="s">
        <v>22</v>
      </c>
      <c r="B6" s="10" t="s">
        <v>23</v>
      </c>
      <c r="C6" s="11" t="s">
        <v>30</v>
      </c>
      <c r="D6" s="10" t="s">
        <v>31</v>
      </c>
      <c r="E6" s="12" t="n">
        <v>173842879.97362</v>
      </c>
      <c r="F6" s="12" t="n">
        <v>0</v>
      </c>
      <c r="G6" s="12" t="n">
        <v>25081511.5806885</v>
      </c>
      <c r="H6" s="12" t="n">
        <v>0</v>
      </c>
      <c r="I6" s="12" t="n">
        <v>0</v>
      </c>
      <c r="J6" s="12" t="n">
        <v>2492467.32342723</v>
      </c>
      <c r="K6" s="12" t="n">
        <v>81229238.416289</v>
      </c>
      <c r="L6" s="12" t="n">
        <v>32217497.529412</v>
      </c>
      <c r="M6" s="12" t="n">
        <v>0</v>
      </c>
      <c r="N6" s="12" t="n">
        <v>29520833.3160101</v>
      </c>
      <c r="O6" s="12" t="n">
        <v>15524325.3809843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f aca="false">+SUM(E6:S6)</f>
        <v>359908753.520431</v>
      </c>
      <c r="U6" s="14"/>
    </row>
    <row r="7" customFormat="false" ht="25.5" hidden="false" customHeight="false" outlineLevel="0" collapsed="false">
      <c r="A7" s="10" t="s">
        <v>22</v>
      </c>
      <c r="B7" s="10" t="s">
        <v>23</v>
      </c>
      <c r="C7" s="11" t="s">
        <v>32</v>
      </c>
      <c r="D7" s="10" t="s">
        <v>33</v>
      </c>
      <c r="E7" s="12" t="n">
        <v>30045055.4710228</v>
      </c>
      <c r="F7" s="12" t="n">
        <v>7856929.0744689</v>
      </c>
      <c r="G7" s="12" t="n">
        <v>24033.4145469666</v>
      </c>
      <c r="H7" s="12" t="n">
        <v>0</v>
      </c>
      <c r="I7" s="12" t="n">
        <v>0</v>
      </c>
      <c r="J7" s="12" t="n">
        <v>487656.650235765</v>
      </c>
      <c r="K7" s="12" t="n">
        <v>6888846.280543</v>
      </c>
      <c r="L7" s="12" t="n">
        <v>3281257.9276018</v>
      </c>
      <c r="M7" s="12" t="n">
        <v>-1.86264514923096E-009</v>
      </c>
      <c r="N7" s="12" t="n">
        <v>11232589.9646918</v>
      </c>
      <c r="O7" s="12" t="n">
        <v>6051640.70410381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f aca="false">+SUM(E7:S7)</f>
        <v>65868009.4872149</v>
      </c>
      <c r="U7" s="14"/>
    </row>
    <row r="8" customFormat="false" ht="12.75" hidden="false" customHeight="false" outlineLevel="0" collapsed="false">
      <c r="A8" s="10" t="s">
        <v>22</v>
      </c>
      <c r="B8" s="10" t="s">
        <v>34</v>
      </c>
      <c r="C8" s="11" t="s">
        <v>35</v>
      </c>
      <c r="D8" s="10" t="s">
        <v>36</v>
      </c>
      <c r="E8" s="12" t="n">
        <v>98234387.6388928</v>
      </c>
      <c r="F8" s="12" t="n">
        <v>30303154.1241968</v>
      </c>
      <c r="G8" s="12" t="n">
        <v>29810861.0158693</v>
      </c>
      <c r="H8" s="12" t="n">
        <v>0</v>
      </c>
      <c r="I8" s="12" t="n">
        <v>0</v>
      </c>
      <c r="J8" s="12" t="n">
        <v>-897052.3630234</v>
      </c>
      <c r="K8" s="12" t="n">
        <v>20121831.004525</v>
      </c>
      <c r="L8" s="12" t="n">
        <v>7440140.7058823</v>
      </c>
      <c r="M8" s="12" t="n">
        <v>3.72529029846191E-009</v>
      </c>
      <c r="N8" s="12" t="n">
        <v>3659203.58925422</v>
      </c>
      <c r="O8" s="12" t="n">
        <v>7596475.02596283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f aca="false">+SUM(E8:S8)</f>
        <v>196269000.74156</v>
      </c>
      <c r="U8" s="14"/>
    </row>
    <row r="9" customFormat="false" ht="25.5" hidden="false" customHeight="false" outlineLevel="0" collapsed="false">
      <c r="A9" s="10" t="s">
        <v>22</v>
      </c>
      <c r="B9" s="10" t="s">
        <v>37</v>
      </c>
      <c r="C9" s="11" t="s">
        <v>38</v>
      </c>
      <c r="D9" s="10" t="s">
        <v>39</v>
      </c>
      <c r="E9" s="12" t="n">
        <v>184643364.77248</v>
      </c>
      <c r="F9" s="12" t="n">
        <v>37030308.8453879</v>
      </c>
      <c r="G9" s="12" t="n">
        <v>31602714.4170767</v>
      </c>
      <c r="H9" s="12" t="n">
        <v>0</v>
      </c>
      <c r="I9" s="12" t="n">
        <v>0</v>
      </c>
      <c r="J9" s="12" t="n">
        <v>3305228.40715355</v>
      </c>
      <c r="K9" s="12" t="n">
        <v>57956583.085973</v>
      </c>
      <c r="L9" s="12" t="n">
        <v>15799126.9321271</v>
      </c>
      <c r="M9" s="12" t="n">
        <v>3.72529029846191E-008</v>
      </c>
      <c r="N9" s="12" t="n">
        <v>28284352.0455752</v>
      </c>
      <c r="O9" s="12" t="n">
        <v>27253401.4885269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f aca="false">+SUM(E9:S9)</f>
        <v>385875079.9943</v>
      </c>
      <c r="U9" s="14"/>
    </row>
    <row r="10" customFormat="false" ht="25.5" hidden="false" customHeight="false" outlineLevel="0" collapsed="false">
      <c r="A10" s="10" t="s">
        <v>22</v>
      </c>
      <c r="B10" s="10" t="s">
        <v>40</v>
      </c>
      <c r="C10" s="11" t="s">
        <v>41</v>
      </c>
      <c r="D10" s="10" t="s">
        <v>42</v>
      </c>
      <c r="E10" s="12" t="n">
        <v>22055639.7920667</v>
      </c>
      <c r="F10" s="12" t="n">
        <v>-249340.184845239</v>
      </c>
      <c r="G10" s="12" t="n">
        <v>7.45058059692383E-009</v>
      </c>
      <c r="H10" s="12" t="n">
        <v>0</v>
      </c>
      <c r="I10" s="12" t="n">
        <v>0</v>
      </c>
      <c r="J10" s="12" t="n">
        <v>-1159453.12599528</v>
      </c>
      <c r="K10" s="12" t="n">
        <v>1922772.9140271</v>
      </c>
      <c r="L10" s="12" t="n">
        <v>126101.57466063</v>
      </c>
      <c r="M10" s="12" t="n">
        <v>11433849.5713975</v>
      </c>
      <c r="N10" s="12" t="n">
        <v>6804967.6727813</v>
      </c>
      <c r="O10" s="12" t="n">
        <v>-1082353.54956185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f aca="false">+SUM(E10:S10)</f>
        <v>39852184.6645309</v>
      </c>
      <c r="U10" s="14"/>
    </row>
    <row r="11" customFormat="false" ht="12.75" hidden="false" customHeight="false" outlineLevel="0" collapsed="false">
      <c r="A11" s="10" t="s">
        <v>22</v>
      </c>
      <c r="B11" s="10" t="s">
        <v>43</v>
      </c>
      <c r="C11" s="11" t="s">
        <v>44</v>
      </c>
      <c r="D11" s="10" t="s">
        <v>45</v>
      </c>
      <c r="E11" s="12" t="n">
        <v>13500815.5882654</v>
      </c>
      <c r="F11" s="12" t="n">
        <v>7146796.68327599</v>
      </c>
      <c r="G11" s="12" t="n">
        <v>749638.419101253</v>
      </c>
      <c r="H11" s="12" t="n">
        <v>0</v>
      </c>
      <c r="I11" s="12" t="n">
        <v>0</v>
      </c>
      <c r="J11" s="12" t="n">
        <v>-3276715.35607361</v>
      </c>
      <c r="K11" s="12" t="n">
        <v>832773.91855203</v>
      </c>
      <c r="L11" s="12" t="n">
        <v>120918.75113122</v>
      </c>
      <c r="M11" s="12" t="n">
        <v>0</v>
      </c>
      <c r="N11" s="12" t="n">
        <v>3475106.51146853</v>
      </c>
      <c r="O11" s="12" t="n">
        <v>4031965.66629319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f aca="false">+SUM(E11:S11)</f>
        <v>26581300.182014</v>
      </c>
      <c r="U11" s="14"/>
    </row>
    <row r="12" customFormat="false" ht="12.75" hidden="false" customHeight="false" outlineLevel="0" collapsed="false">
      <c r="A12" s="10" t="s">
        <v>22</v>
      </c>
      <c r="B12" s="10" t="s">
        <v>43</v>
      </c>
      <c r="C12" s="11" t="s">
        <v>46</v>
      </c>
      <c r="D12" s="10" t="s">
        <v>47</v>
      </c>
      <c r="E12" s="12" t="n">
        <v>6957244.59786785</v>
      </c>
      <c r="F12" s="12" t="n">
        <v>2161424.01406972</v>
      </c>
      <c r="G12" s="12" t="n">
        <v>2145278.48839121</v>
      </c>
      <c r="H12" s="12" t="n">
        <v>0</v>
      </c>
      <c r="I12" s="12" t="n">
        <v>0</v>
      </c>
      <c r="J12" s="12" t="n">
        <v>-808721.123925196</v>
      </c>
      <c r="K12" s="12" t="n">
        <v>964828.24434389</v>
      </c>
      <c r="L12" s="12" t="n">
        <v>165051.07692308</v>
      </c>
      <c r="M12" s="12" t="n">
        <v>-2.3283064365387E-010</v>
      </c>
      <c r="N12" s="12" t="n">
        <v>0</v>
      </c>
      <c r="O12" s="12" t="n">
        <v>435961.801617373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f aca="false">+SUM(E12:S12)</f>
        <v>12021067.0992879</v>
      </c>
      <c r="U12" s="14"/>
    </row>
    <row r="13" customFormat="false" ht="25.5" hidden="false" customHeight="false" outlineLevel="0" collapsed="false">
      <c r="A13" s="10" t="s">
        <v>22</v>
      </c>
      <c r="B13" s="10" t="s">
        <v>43</v>
      </c>
      <c r="C13" s="11" t="s">
        <v>48</v>
      </c>
      <c r="D13" s="10" t="s">
        <v>49</v>
      </c>
      <c r="E13" s="12" t="n">
        <v>16499959.3268508</v>
      </c>
      <c r="F13" s="12" t="n">
        <v>6804785.45131411</v>
      </c>
      <c r="G13" s="12" t="n">
        <v>1110884.69141724</v>
      </c>
      <c r="H13" s="12" t="n">
        <v>0</v>
      </c>
      <c r="I13" s="12" t="n">
        <v>0</v>
      </c>
      <c r="J13" s="12" t="n">
        <v>-3.72529029846191E-009</v>
      </c>
      <c r="K13" s="12" t="n">
        <v>2773091.918552</v>
      </c>
      <c r="L13" s="12" t="n">
        <v>322098.22624434</v>
      </c>
      <c r="M13" s="12" t="n">
        <v>1.39698386192322E-009</v>
      </c>
      <c r="N13" s="12" t="n">
        <v>3984214.37172202</v>
      </c>
      <c r="O13" s="12" t="n">
        <v>926871.38346808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f aca="false">+SUM(E13:S13)</f>
        <v>32421905.3695686</v>
      </c>
      <c r="U13" s="14"/>
    </row>
    <row r="14" customFormat="false" ht="12.75" hidden="false" customHeight="false" outlineLevel="0" collapsed="false">
      <c r="A14" s="10" t="s">
        <v>22</v>
      </c>
      <c r="B14" s="10" t="s">
        <v>50</v>
      </c>
      <c r="C14" s="11" t="s">
        <v>51</v>
      </c>
      <c r="D14" s="10" t="s">
        <v>52</v>
      </c>
      <c r="E14" s="12" t="n">
        <v>16405411.1702149</v>
      </c>
      <c r="F14" s="12" t="n">
        <v>5116874.19892108</v>
      </c>
      <c r="G14" s="12" t="n">
        <v>0</v>
      </c>
      <c r="H14" s="12" t="n">
        <v>0</v>
      </c>
      <c r="I14" s="12" t="n">
        <v>0</v>
      </c>
      <c r="J14" s="12" t="n">
        <v>122791.963618264</v>
      </c>
      <c r="K14" s="12" t="n">
        <v>2223552.0090497</v>
      </c>
      <c r="L14" s="12" t="n">
        <v>425900.29864253</v>
      </c>
      <c r="M14" s="12" t="n">
        <v>2076920.19551565</v>
      </c>
      <c r="N14" s="12" t="n">
        <v>5359916.00481252</v>
      </c>
      <c r="O14" s="12" t="n">
        <v>1308656.73139134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f aca="false">+SUM(E14:S14)</f>
        <v>33040022.572166</v>
      </c>
      <c r="U14" s="14"/>
    </row>
    <row r="15" customFormat="false" ht="12.75" hidden="false" customHeight="false" outlineLevel="0" collapsed="false">
      <c r="A15" s="10" t="s">
        <v>22</v>
      </c>
      <c r="B15" s="10" t="s">
        <v>53</v>
      </c>
      <c r="C15" s="11" t="s">
        <v>54</v>
      </c>
      <c r="D15" s="10" t="s">
        <v>55</v>
      </c>
      <c r="E15" s="12" t="n">
        <v>13595667.1272328</v>
      </c>
      <c r="F15" s="12" t="n">
        <v>1162859.40366848</v>
      </c>
      <c r="G15" s="12" t="n">
        <v>2441466.40431588</v>
      </c>
      <c r="H15" s="12" t="n">
        <v>0</v>
      </c>
      <c r="I15" s="12" t="n">
        <v>0</v>
      </c>
      <c r="J15" s="12" t="n">
        <v>904493.831664266</v>
      </c>
      <c r="K15" s="12" t="n">
        <v>5688376.714932</v>
      </c>
      <c r="L15" s="12" t="n">
        <v>1574934.31674207</v>
      </c>
      <c r="M15" s="12" t="n">
        <v>-9.31322574615479E-010</v>
      </c>
      <c r="N15" s="12" t="n">
        <v>2316809.31204883</v>
      </c>
      <c r="O15" s="12" t="n">
        <v>1185045.08337004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f aca="false">+SUM(E15:S15)</f>
        <v>28869652.1939744</v>
      </c>
      <c r="U15" s="14"/>
    </row>
    <row r="16" customFormat="false" ht="12.75" hidden="false" customHeight="false" outlineLevel="0" collapsed="false">
      <c r="A16" s="10" t="s">
        <v>22</v>
      </c>
      <c r="B16" s="10" t="s">
        <v>53</v>
      </c>
      <c r="C16" s="11" t="s">
        <v>56</v>
      </c>
      <c r="D16" s="10" t="s">
        <v>57</v>
      </c>
      <c r="E16" s="12" t="n">
        <v>69915612.0701205</v>
      </c>
      <c r="F16" s="12" t="n">
        <v>9879365.06592927</v>
      </c>
      <c r="G16" s="12" t="n">
        <v>16442392.6961936</v>
      </c>
      <c r="H16" s="12" t="n">
        <v>0</v>
      </c>
      <c r="I16" s="12" t="n">
        <v>0</v>
      </c>
      <c r="J16" s="12" t="n">
        <v>18667717.6617651</v>
      </c>
      <c r="K16" s="12" t="n">
        <v>21649430.2081444</v>
      </c>
      <c r="L16" s="12" t="n">
        <v>8832855.27601803</v>
      </c>
      <c r="M16" s="12" t="n">
        <v>1587716.69198059</v>
      </c>
      <c r="N16" s="12" t="n">
        <v>6767516.5146128</v>
      </c>
      <c r="O16" s="12" t="n">
        <v>2427342.18252437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f aca="false">+SUM(E16:S16)</f>
        <v>156169948.367289</v>
      </c>
      <c r="U16" s="14"/>
    </row>
    <row r="17" customFormat="false" ht="12.75" hidden="false" customHeight="false" outlineLevel="0" collapsed="false">
      <c r="A17" s="10" t="s">
        <v>22</v>
      </c>
      <c r="B17" s="10" t="s">
        <v>53</v>
      </c>
      <c r="C17" s="11" t="s">
        <v>46</v>
      </c>
      <c r="D17" s="10" t="s">
        <v>47</v>
      </c>
      <c r="E17" s="12" t="n">
        <v>56040325.4939321</v>
      </c>
      <c r="F17" s="12" t="n">
        <v>5591676.01429382</v>
      </c>
      <c r="G17" s="12" t="n">
        <v>11029774.274859</v>
      </c>
      <c r="H17" s="12" t="n">
        <v>0</v>
      </c>
      <c r="I17" s="12" t="n">
        <v>0</v>
      </c>
      <c r="J17" s="12" t="n">
        <v>7299916.00634218</v>
      </c>
      <c r="K17" s="12" t="n">
        <v>21590976.3619907</v>
      </c>
      <c r="L17" s="12" t="n">
        <v>6157289.82805431</v>
      </c>
      <c r="M17" s="12" t="n">
        <v>1768737.43358861</v>
      </c>
      <c r="N17" s="12" t="n">
        <v>6375212.89231371</v>
      </c>
      <c r="O17" s="12" t="n">
        <v>4630845.16114547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f aca="false">+SUM(E17:S17)</f>
        <v>120484753.46652</v>
      </c>
      <c r="U17" s="14"/>
    </row>
    <row r="18" customFormat="false" ht="25.5" hidden="false" customHeight="false" outlineLevel="0" collapsed="false">
      <c r="A18" s="10" t="s">
        <v>22</v>
      </c>
      <c r="B18" s="10" t="s">
        <v>58</v>
      </c>
      <c r="C18" s="11" t="s">
        <v>59</v>
      </c>
      <c r="D18" s="10" t="s">
        <v>60</v>
      </c>
      <c r="E18" s="12" t="n">
        <v>301115345.284139</v>
      </c>
      <c r="F18" s="12" t="n">
        <v>36770174.0400133</v>
      </c>
      <c r="G18" s="12" t="n">
        <v>78899359.9696168</v>
      </c>
      <c r="H18" s="12" t="n">
        <v>0</v>
      </c>
      <c r="I18" s="12" t="n">
        <v>0</v>
      </c>
      <c r="J18" s="12" t="n">
        <v>-8899227.88327229</v>
      </c>
      <c r="K18" s="12" t="n">
        <v>112332786.86878</v>
      </c>
      <c r="L18" s="12" t="n">
        <v>37652705.140271</v>
      </c>
      <c r="M18" s="12" t="n">
        <v>-2.98023223876953E-008</v>
      </c>
      <c r="N18" s="12" t="n">
        <v>26840542.6668949</v>
      </c>
      <c r="O18" s="12" t="n">
        <v>26266773.3621508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f aca="false">+SUM(E18:S18)</f>
        <v>610978459.448594</v>
      </c>
      <c r="U18" s="14"/>
    </row>
    <row r="19" customFormat="false" ht="25.5" hidden="false" customHeight="false" outlineLevel="0" collapsed="false">
      <c r="A19" s="10" t="s">
        <v>22</v>
      </c>
      <c r="B19" s="10" t="s">
        <v>61</v>
      </c>
      <c r="C19" s="11" t="s">
        <v>62</v>
      </c>
      <c r="D19" s="10" t="s">
        <v>63</v>
      </c>
      <c r="E19" s="12" t="n">
        <v>21258344.5958758</v>
      </c>
      <c r="F19" s="12" t="n">
        <v>2309940.46611481</v>
      </c>
      <c r="G19" s="12" t="n">
        <v>0</v>
      </c>
      <c r="H19" s="12" t="n">
        <v>0</v>
      </c>
      <c r="I19" s="12" t="n">
        <v>0</v>
      </c>
      <c r="J19" s="12" t="n">
        <v>-7223600.54967902</v>
      </c>
      <c r="K19" s="12" t="n">
        <v>2495996.8235294</v>
      </c>
      <c r="L19" s="12" t="n">
        <v>385483.1040724</v>
      </c>
      <c r="M19" s="12" t="n">
        <v>7563586.36380887</v>
      </c>
      <c r="N19" s="12" t="n">
        <v>6215000.27492074</v>
      </c>
      <c r="O19" s="12" t="n">
        <v>-6196435.73826525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f aca="false">+SUM(E19:S19)</f>
        <v>26808315.3403777</v>
      </c>
      <c r="U19" s="14"/>
    </row>
    <row r="20" customFormat="false" ht="12.75" hidden="false" customHeight="false" outlineLevel="0" collapsed="false">
      <c r="A20" s="10" t="s">
        <v>22</v>
      </c>
      <c r="B20" s="10" t="s">
        <v>64</v>
      </c>
      <c r="C20" s="11" t="s">
        <v>65</v>
      </c>
      <c r="D20" s="10" t="s">
        <v>66</v>
      </c>
      <c r="E20" s="12" t="n">
        <v>185622915.742051</v>
      </c>
      <c r="F20" s="12" t="n">
        <v>41001409.5422831</v>
      </c>
      <c r="G20" s="12" t="n">
        <v>62334051.5773685</v>
      </c>
      <c r="H20" s="12" t="n">
        <v>0</v>
      </c>
      <c r="I20" s="12" t="n">
        <v>0</v>
      </c>
      <c r="J20" s="12" t="n">
        <v>-34520054.2526168</v>
      </c>
      <c r="K20" s="12" t="n">
        <v>54200459.049774</v>
      </c>
      <c r="L20" s="12" t="n">
        <v>17037345.656109</v>
      </c>
      <c r="M20" s="12" t="n">
        <v>0</v>
      </c>
      <c r="N20" s="12" t="n">
        <v>3592517.31591854</v>
      </c>
      <c r="O20" s="12" t="n">
        <v>18173336.238585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f aca="false">+SUM(E20:S20)</f>
        <v>347441980.869472</v>
      </c>
      <c r="U20" s="14"/>
    </row>
    <row r="21" customFormat="false" ht="25.5" hidden="false" customHeight="false" outlineLevel="0" collapsed="false">
      <c r="A21" s="10" t="s">
        <v>22</v>
      </c>
      <c r="B21" s="10" t="s">
        <v>67</v>
      </c>
      <c r="C21" s="11" t="s">
        <v>68</v>
      </c>
      <c r="D21" s="10" t="s">
        <v>69</v>
      </c>
      <c r="E21" s="12" t="n">
        <v>51486895.0550025</v>
      </c>
      <c r="F21" s="12" t="n">
        <v>9213718.31804909</v>
      </c>
      <c r="G21" s="12" t="n">
        <v>10646740.7531857</v>
      </c>
      <c r="H21" s="12" t="n">
        <v>0</v>
      </c>
      <c r="I21" s="12" t="n">
        <v>0</v>
      </c>
      <c r="J21" s="12" t="n">
        <v>-9224980.94280364</v>
      </c>
      <c r="K21" s="12" t="n">
        <v>16597964.4615387</v>
      </c>
      <c r="L21" s="12" t="n">
        <v>4512306.3167421</v>
      </c>
      <c r="M21" s="12" t="n">
        <v>484380.889891086</v>
      </c>
      <c r="N21" s="12" t="n">
        <v>7740282.37701515</v>
      </c>
      <c r="O21" s="12" t="n">
        <v>-88256.8140787184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f aca="false">+SUM(E21:S21)</f>
        <v>91369050.4145419</v>
      </c>
      <c r="U21" s="14"/>
    </row>
    <row r="22" customFormat="false" ht="25.5" hidden="false" customHeight="false" outlineLevel="0" collapsed="false">
      <c r="A22" s="10" t="s">
        <v>22</v>
      </c>
      <c r="B22" s="10" t="s">
        <v>67</v>
      </c>
      <c r="C22" s="11" t="s">
        <v>70</v>
      </c>
      <c r="D22" s="10" t="s">
        <v>71</v>
      </c>
      <c r="E22" s="12" t="n">
        <v>52860710.331121</v>
      </c>
      <c r="F22" s="12" t="n">
        <v>2491242.29032058</v>
      </c>
      <c r="G22" s="12" t="n">
        <v>16045248.0124206</v>
      </c>
      <c r="H22" s="12" t="n">
        <v>0</v>
      </c>
      <c r="I22" s="12" t="n">
        <v>0</v>
      </c>
      <c r="J22" s="12" t="n">
        <v>2931044.86421159</v>
      </c>
      <c r="K22" s="12" t="n">
        <v>22225128.108598</v>
      </c>
      <c r="L22" s="12" t="n">
        <v>6634847.6018099</v>
      </c>
      <c r="M22" s="12" t="n">
        <v>3.72529029846191E-009</v>
      </c>
      <c r="N22" s="12" t="n">
        <v>2174483.34819346</v>
      </c>
      <c r="O22" s="12" t="n">
        <v>4405157.07622244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f aca="false">+SUM(E22:S22)</f>
        <v>109767861.632898</v>
      </c>
      <c r="U22" s="14"/>
    </row>
    <row r="23" customFormat="false" ht="25.5" hidden="false" customHeight="false" outlineLevel="0" collapsed="false">
      <c r="A23" s="10" t="s">
        <v>22</v>
      </c>
      <c r="B23" s="10" t="s">
        <v>67</v>
      </c>
      <c r="C23" s="11" t="s">
        <v>72</v>
      </c>
      <c r="D23" s="10" t="s">
        <v>73</v>
      </c>
      <c r="E23" s="12" t="n">
        <v>235584442.404129</v>
      </c>
      <c r="F23" s="12" t="n">
        <v>47422978.7578365</v>
      </c>
      <c r="G23" s="12" t="n">
        <v>54382046.9993283</v>
      </c>
      <c r="H23" s="12" t="n">
        <v>0</v>
      </c>
      <c r="I23" s="12" t="n">
        <v>0</v>
      </c>
      <c r="J23" s="12" t="n">
        <v>-26694411.2440858</v>
      </c>
      <c r="K23" s="12" t="n">
        <v>65459097.3665165</v>
      </c>
      <c r="L23" s="12" t="n">
        <v>21392793.8461537</v>
      </c>
      <c r="M23" s="12" t="n">
        <v>6315921.28604143</v>
      </c>
      <c r="N23" s="12" t="n">
        <v>25922308.5570653</v>
      </c>
      <c r="O23" s="12" t="n">
        <v>3901449.12293392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f aca="false">+SUM(E23:S23)</f>
        <v>433686627.095919</v>
      </c>
      <c r="U23" s="14"/>
    </row>
    <row r="24" customFormat="false" ht="25.5" hidden="false" customHeight="false" outlineLevel="0" collapsed="false">
      <c r="A24" s="10" t="s">
        <v>22</v>
      </c>
      <c r="B24" s="10" t="s">
        <v>74</v>
      </c>
      <c r="C24" s="11" t="s">
        <v>75</v>
      </c>
      <c r="D24" s="10" t="s">
        <v>76</v>
      </c>
      <c r="E24" s="12" t="n">
        <v>111938262.428159</v>
      </c>
      <c r="F24" s="12" t="n">
        <v>20970454.9048598</v>
      </c>
      <c r="G24" s="12" t="n">
        <v>11406799.7671442</v>
      </c>
      <c r="H24" s="12" t="n">
        <v>0</v>
      </c>
      <c r="I24" s="12" t="n">
        <v>0</v>
      </c>
      <c r="J24" s="12" t="n">
        <v>0</v>
      </c>
      <c r="K24" s="12" t="n">
        <v>39512677.140271</v>
      </c>
      <c r="L24" s="12" t="n">
        <v>6679825.4117647</v>
      </c>
      <c r="M24" s="12" t="n">
        <v>0</v>
      </c>
      <c r="N24" s="12" t="n">
        <v>16276371.5485584</v>
      </c>
      <c r="O24" s="12" t="n">
        <v>10199622.9721488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f aca="false">+SUM(E24:S24)</f>
        <v>216984014.172906</v>
      </c>
      <c r="U24" s="14"/>
    </row>
    <row r="25" customFormat="false" ht="25.5" hidden="false" customHeight="false" outlineLevel="0" collapsed="false">
      <c r="A25" s="10" t="s">
        <v>22</v>
      </c>
      <c r="B25" s="10" t="s">
        <v>77</v>
      </c>
      <c r="C25" s="11" t="s">
        <v>54</v>
      </c>
      <c r="D25" s="10" t="s">
        <v>55</v>
      </c>
      <c r="E25" s="12" t="n">
        <v>165455601.062769</v>
      </c>
      <c r="F25" s="12" t="n">
        <v>32509305.7202812</v>
      </c>
      <c r="G25" s="12" t="n">
        <v>47088923.1097128</v>
      </c>
      <c r="H25" s="12" t="n">
        <v>0</v>
      </c>
      <c r="I25" s="12" t="n">
        <v>0</v>
      </c>
      <c r="J25" s="12" t="n">
        <v>-9410403.53088528</v>
      </c>
      <c r="K25" s="12" t="n">
        <v>53326379.140271</v>
      </c>
      <c r="L25" s="12" t="n">
        <v>13923252.742081</v>
      </c>
      <c r="M25" s="12" t="n">
        <v>0</v>
      </c>
      <c r="N25" s="12" t="n">
        <v>10222083.0175729</v>
      </c>
      <c r="O25" s="12" t="n">
        <v>13901996.7047206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f aca="false">+SUM(E25:S25)</f>
        <v>327017137.966523</v>
      </c>
      <c r="U25" s="14"/>
    </row>
    <row r="26" customFormat="false" ht="25.5" hidden="false" customHeight="false" outlineLevel="0" collapsed="false">
      <c r="A26" s="10" t="s">
        <v>22</v>
      </c>
      <c r="B26" s="10" t="s">
        <v>78</v>
      </c>
      <c r="C26" s="11" t="s">
        <v>79</v>
      </c>
      <c r="D26" s="10" t="s">
        <v>80</v>
      </c>
      <c r="E26" s="12" t="n">
        <v>20719788.8331343</v>
      </c>
      <c r="F26" s="12" t="n">
        <v>4191000.35198757</v>
      </c>
      <c r="G26" s="12" t="n">
        <v>0</v>
      </c>
      <c r="H26" s="12" t="n">
        <v>0</v>
      </c>
      <c r="I26" s="12" t="n">
        <v>0</v>
      </c>
      <c r="J26" s="12" t="n">
        <v>-5123517.0974798</v>
      </c>
      <c r="K26" s="12" t="n">
        <v>1409355.8099548</v>
      </c>
      <c r="L26" s="12" t="n">
        <v>275593.56561086</v>
      </c>
      <c r="M26" s="12" t="n">
        <v>6555923.57232738</v>
      </c>
      <c r="N26" s="12" t="n">
        <v>7087218.52436703</v>
      </c>
      <c r="O26" s="12" t="n">
        <v>-639436.085560743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f aca="false">+SUM(E26:S26)</f>
        <v>34475927.4743414</v>
      </c>
      <c r="U26" s="14"/>
    </row>
    <row r="27" customFormat="false" ht="12.75" hidden="false" customHeight="false" outlineLevel="0" collapsed="false">
      <c r="A27" s="10" t="s">
        <v>22</v>
      </c>
      <c r="B27" s="10" t="s">
        <v>81</v>
      </c>
      <c r="C27" s="11" t="s">
        <v>82</v>
      </c>
      <c r="D27" s="10" t="s">
        <v>83</v>
      </c>
      <c r="E27" s="12" t="n">
        <v>65147085.9205317</v>
      </c>
      <c r="F27" s="12" t="n">
        <v>0</v>
      </c>
      <c r="G27" s="12" t="n">
        <v>19550966.1897055</v>
      </c>
      <c r="H27" s="12" t="n">
        <v>0</v>
      </c>
      <c r="I27" s="12" t="n">
        <v>0</v>
      </c>
      <c r="J27" s="12" t="n">
        <v>5808122.5158096</v>
      </c>
      <c r="K27" s="12" t="n">
        <v>29657210.742081</v>
      </c>
      <c r="L27" s="12" t="n">
        <v>10185802.696832</v>
      </c>
      <c r="M27" s="12" t="n">
        <v>0</v>
      </c>
      <c r="N27" s="12" t="n">
        <v>1072287.86472629</v>
      </c>
      <c r="O27" s="12" t="n">
        <v>5505695.72752126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f aca="false">+SUM(E27:S27)</f>
        <v>136927171.657207</v>
      </c>
      <c r="U27" s="14"/>
    </row>
    <row r="28" customFormat="false" ht="12.75" hidden="false" customHeight="false" outlineLevel="0" collapsed="false">
      <c r="A28" s="10" t="s">
        <v>22</v>
      </c>
      <c r="B28" s="10" t="s">
        <v>81</v>
      </c>
      <c r="C28" s="11" t="s">
        <v>84</v>
      </c>
      <c r="D28" s="10" t="s">
        <v>85</v>
      </c>
      <c r="E28" s="12" t="n">
        <v>183849630.038653</v>
      </c>
      <c r="F28" s="12" t="n">
        <v>0</v>
      </c>
      <c r="G28" s="12" t="n">
        <v>56882854.4090635</v>
      </c>
      <c r="H28" s="12" t="n">
        <v>0</v>
      </c>
      <c r="I28" s="12" t="n">
        <v>0</v>
      </c>
      <c r="J28" s="12" t="n">
        <v>-23541629.3120033</v>
      </c>
      <c r="K28" s="12" t="n">
        <v>79845394.950227</v>
      </c>
      <c r="L28" s="12" t="n">
        <v>27180249.230769</v>
      </c>
      <c r="M28" s="12" t="n">
        <v>0</v>
      </c>
      <c r="N28" s="12" t="n">
        <v>0</v>
      </c>
      <c r="O28" s="12" t="n">
        <v>12794143.0036906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f aca="false">+SUM(E28:S28)</f>
        <v>337010642.3204</v>
      </c>
      <c r="U28" s="14"/>
    </row>
    <row r="29" customFormat="false" ht="12.75" hidden="false" customHeight="false" outlineLevel="0" collapsed="false">
      <c r="A29" s="10" t="s">
        <v>22</v>
      </c>
      <c r="B29" s="10" t="s">
        <v>86</v>
      </c>
      <c r="C29" s="11" t="s">
        <v>87</v>
      </c>
      <c r="D29" s="10" t="s">
        <v>88</v>
      </c>
      <c r="E29" s="12" t="n">
        <v>138505720.71788</v>
      </c>
      <c r="F29" s="12" t="n">
        <v>21750718.6595888</v>
      </c>
      <c r="G29" s="12" t="n">
        <v>45521161.6705098</v>
      </c>
      <c r="H29" s="12" t="n">
        <v>0</v>
      </c>
      <c r="I29" s="12" t="n">
        <v>0</v>
      </c>
      <c r="J29" s="12" t="n">
        <v>5284619.21108946</v>
      </c>
      <c r="K29" s="12" t="n">
        <v>48199162.325792</v>
      </c>
      <c r="L29" s="12" t="n">
        <v>13525931.59276</v>
      </c>
      <c r="M29" s="12" t="n">
        <v>1.49011611938477E-008</v>
      </c>
      <c r="N29" s="12" t="n">
        <v>2470428.28273341</v>
      </c>
      <c r="O29" s="12" t="n">
        <v>12085839.2226305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f aca="false">+SUM(E29:S29)</f>
        <v>287343581.682984</v>
      </c>
      <c r="U29" s="14"/>
    </row>
    <row r="30" customFormat="false" ht="12.75" hidden="false" customHeight="false" outlineLevel="0" collapsed="false">
      <c r="A30" s="10" t="s">
        <v>22</v>
      </c>
      <c r="B30" s="10" t="s">
        <v>86</v>
      </c>
      <c r="C30" s="11" t="s">
        <v>89</v>
      </c>
      <c r="D30" s="10" t="s">
        <v>90</v>
      </c>
      <c r="E30" s="12" t="n">
        <v>193121112.756215</v>
      </c>
      <c r="F30" s="12" t="n">
        <v>43936300.4870951</v>
      </c>
      <c r="G30" s="12" t="n">
        <v>67305064.816548</v>
      </c>
      <c r="H30" s="12" t="n">
        <v>0</v>
      </c>
      <c r="I30" s="12" t="n">
        <v>0</v>
      </c>
      <c r="J30" s="12" t="n">
        <v>-23847559.0386539</v>
      </c>
      <c r="K30" s="12" t="n">
        <v>54636407.782805</v>
      </c>
      <c r="L30" s="12" t="n">
        <v>20715040.868778</v>
      </c>
      <c r="M30" s="12" t="n">
        <v>1.49011611938477E-008</v>
      </c>
      <c r="N30" s="12" t="n">
        <v>0</v>
      </c>
      <c r="O30" s="12" t="n">
        <v>10875487.5582281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f aca="false">+SUM(E30:S30)</f>
        <v>366741855.231016</v>
      </c>
      <c r="U30" s="14"/>
    </row>
    <row r="31" customFormat="false" ht="25.5" hidden="false" customHeight="false" outlineLevel="0" collapsed="false">
      <c r="A31" s="10" t="s">
        <v>22</v>
      </c>
      <c r="B31" s="10" t="s">
        <v>86</v>
      </c>
      <c r="C31" s="11" t="s">
        <v>91</v>
      </c>
      <c r="D31" s="10" t="s">
        <v>92</v>
      </c>
      <c r="E31" s="12" t="n">
        <v>93235877.9456306</v>
      </c>
      <c r="F31" s="12" t="n">
        <v>12288399.4461113</v>
      </c>
      <c r="G31" s="12" t="n">
        <v>27779589.237925</v>
      </c>
      <c r="H31" s="12" t="n">
        <v>0</v>
      </c>
      <c r="I31" s="12" t="n">
        <v>0</v>
      </c>
      <c r="J31" s="12" t="n">
        <v>7500945.51227272</v>
      </c>
      <c r="K31" s="12" t="n">
        <v>28989857.411765</v>
      </c>
      <c r="L31" s="12" t="n">
        <v>14663269.909502</v>
      </c>
      <c r="M31" s="12" t="n">
        <v>-7.45058059692383E-009</v>
      </c>
      <c r="N31" s="12" t="n">
        <v>8279911.61403056</v>
      </c>
      <c r="O31" s="12" t="n">
        <v>-741395.223273188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f aca="false">+SUM(E31:S31)</f>
        <v>191996455.853964</v>
      </c>
      <c r="U31" s="14"/>
    </row>
    <row r="32" customFormat="false" ht="25.5" hidden="false" customHeight="false" outlineLevel="0" collapsed="false">
      <c r="A32" s="10" t="s">
        <v>22</v>
      </c>
      <c r="B32" s="10" t="s">
        <v>86</v>
      </c>
      <c r="C32" s="11" t="s">
        <v>93</v>
      </c>
      <c r="D32" s="10" t="s">
        <v>94</v>
      </c>
      <c r="E32" s="12" t="n">
        <v>181881221.550399</v>
      </c>
      <c r="F32" s="12" t="n">
        <v>21107814.3830164</v>
      </c>
      <c r="G32" s="12" t="n">
        <v>62562329.1824655</v>
      </c>
      <c r="H32" s="12" t="n">
        <v>0</v>
      </c>
      <c r="I32" s="12" t="n">
        <v>0</v>
      </c>
      <c r="J32" s="12" t="n">
        <v>-9960243.442435</v>
      </c>
      <c r="K32" s="12" t="n">
        <v>66454124.4886877</v>
      </c>
      <c r="L32" s="12" t="n">
        <v>22719216.0904978</v>
      </c>
      <c r="M32" s="12" t="n">
        <v>0</v>
      </c>
      <c r="N32" s="12" t="n">
        <v>755148.586006377</v>
      </c>
      <c r="O32" s="12" t="n">
        <v>11046425.279125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f aca="false">+SUM(E32:S32)</f>
        <v>356566036.117763</v>
      </c>
      <c r="U32" s="14"/>
    </row>
    <row r="33" customFormat="false" ht="12.75" hidden="false" customHeight="false" outlineLevel="0" collapsed="false">
      <c r="A33" s="10" t="s">
        <v>22</v>
      </c>
      <c r="B33" s="10" t="s">
        <v>86</v>
      </c>
      <c r="C33" s="11" t="s">
        <v>95</v>
      </c>
      <c r="D33" s="10" t="s">
        <v>96</v>
      </c>
      <c r="E33" s="12" t="n">
        <v>409205870.371448</v>
      </c>
      <c r="F33" s="12" t="n">
        <v>69860035.1331922</v>
      </c>
      <c r="G33" s="12" t="n">
        <v>142521462.321995</v>
      </c>
      <c r="H33" s="12" t="n">
        <v>0</v>
      </c>
      <c r="I33" s="12" t="n">
        <v>0</v>
      </c>
      <c r="J33" s="12" t="n">
        <v>-41292797.7873377</v>
      </c>
      <c r="K33" s="12" t="n">
        <v>127182089.17647</v>
      </c>
      <c r="L33" s="12" t="n">
        <v>49490925.366516</v>
      </c>
      <c r="M33" s="12" t="n">
        <v>2.98023223876953E-008</v>
      </c>
      <c r="N33" s="12" t="n">
        <v>0</v>
      </c>
      <c r="O33" s="12" t="n">
        <v>26547849.2105491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f aca="false">+SUM(E33:S33)</f>
        <v>783515433.792833</v>
      </c>
      <c r="U33" s="14"/>
    </row>
    <row r="34" customFormat="false" ht="38.25" hidden="false" customHeight="false" outlineLevel="0" collapsed="false">
      <c r="A34" s="10" t="s">
        <v>22</v>
      </c>
      <c r="B34" s="10" t="s">
        <v>97</v>
      </c>
      <c r="C34" s="11" t="s">
        <v>98</v>
      </c>
      <c r="D34" s="10" t="s">
        <v>99</v>
      </c>
      <c r="E34" s="12" t="n">
        <v>74914271.9840694</v>
      </c>
      <c r="F34" s="12" t="n">
        <v>23160049.842954</v>
      </c>
      <c r="G34" s="12" t="n">
        <v>4238587.35188392</v>
      </c>
      <c r="H34" s="12" t="n">
        <v>0</v>
      </c>
      <c r="I34" s="12" t="n">
        <v>0</v>
      </c>
      <c r="J34" s="12" t="n">
        <v>2914898.84280568</v>
      </c>
      <c r="K34" s="12" t="n">
        <v>20280417.131222</v>
      </c>
      <c r="L34" s="12" t="n">
        <v>3951411.3122172</v>
      </c>
      <c r="M34" s="12" t="n">
        <v>-3873922.3458079</v>
      </c>
      <c r="N34" s="12" t="n">
        <v>16835091.1421739</v>
      </c>
      <c r="O34" s="12" t="n">
        <v>1332814.21801978</v>
      </c>
      <c r="P34" s="13" t="n">
        <v>4062506.28436741</v>
      </c>
      <c r="Q34" s="13" t="n">
        <v>2437503.77062044</v>
      </c>
      <c r="R34" s="13" t="n">
        <v>1381252.13668492</v>
      </c>
      <c r="S34" s="13" t="n">
        <v>219375.33935584</v>
      </c>
      <c r="T34" s="13" t="n">
        <f aca="false">+SUM(E34:S34)</f>
        <v>151854257.010567</v>
      </c>
      <c r="U34" s="14"/>
    </row>
    <row r="35" customFormat="false" ht="25.5" hidden="false" customHeight="false" outlineLevel="0" collapsed="false">
      <c r="A35" s="10" t="s">
        <v>22</v>
      </c>
      <c r="B35" s="10" t="s">
        <v>97</v>
      </c>
      <c r="C35" s="11" t="s">
        <v>100</v>
      </c>
      <c r="D35" s="10" t="s">
        <v>101</v>
      </c>
      <c r="E35" s="12" t="n">
        <v>318267136.724737</v>
      </c>
      <c r="F35" s="12" t="n">
        <v>74806973.3636119</v>
      </c>
      <c r="G35" s="12" t="n">
        <v>74353546.4973705</v>
      </c>
      <c r="H35" s="12" t="n">
        <v>0</v>
      </c>
      <c r="I35" s="12" t="n">
        <v>0</v>
      </c>
      <c r="J35" s="12" t="n">
        <v>-1101821.34582966</v>
      </c>
      <c r="K35" s="12" t="n">
        <v>113887074.606333</v>
      </c>
      <c r="L35" s="12" t="n">
        <v>18017132.5158374</v>
      </c>
      <c r="M35" s="12" t="n">
        <v>-17746385.1448653</v>
      </c>
      <c r="N35" s="12" t="n">
        <v>42410245.7453296</v>
      </c>
      <c r="O35" s="12" t="n">
        <v>33110398.2007228</v>
      </c>
      <c r="P35" s="13" t="n">
        <v>21510354.275384</v>
      </c>
      <c r="Q35" s="13" t="n">
        <v>12906212.5652304</v>
      </c>
      <c r="R35" s="13" t="n">
        <v>7313520.45363056</v>
      </c>
      <c r="S35" s="13" t="n">
        <v>1161559.13087074</v>
      </c>
      <c r="T35" s="13" t="n">
        <f aca="false">+SUM(E35:S35)</f>
        <v>698895947.588363</v>
      </c>
      <c r="U35" s="14"/>
    </row>
    <row r="36" customFormat="false" ht="12.75" hidden="false" customHeight="false" outlineLevel="0" collapsed="false">
      <c r="A36" s="10" t="s">
        <v>22</v>
      </c>
      <c r="B36" s="10" t="s">
        <v>97</v>
      </c>
      <c r="C36" s="11" t="s">
        <v>102</v>
      </c>
      <c r="D36" s="10" t="s">
        <v>103</v>
      </c>
      <c r="E36" s="12" t="n">
        <v>222044812.344338</v>
      </c>
      <c r="F36" s="12" t="n">
        <v>59756471.4271679</v>
      </c>
      <c r="G36" s="12" t="n">
        <v>48172052.7176708</v>
      </c>
      <c r="H36" s="12" t="n">
        <v>0</v>
      </c>
      <c r="I36" s="12" t="n">
        <v>0</v>
      </c>
      <c r="J36" s="12" t="n">
        <v>-10353053.7353512</v>
      </c>
      <c r="K36" s="12" t="n">
        <v>61169138.235294</v>
      </c>
      <c r="L36" s="12" t="n">
        <v>14096799.4751132</v>
      </c>
      <c r="M36" s="12" t="n">
        <v>-13176997.4097627</v>
      </c>
      <c r="N36" s="12" t="n">
        <v>30482134.9661576</v>
      </c>
      <c r="O36" s="12" t="n">
        <v>20318935.0468122</v>
      </c>
      <c r="P36" s="13" t="n">
        <v>16495368.0980245</v>
      </c>
      <c r="Q36" s="13" t="n">
        <v>9897220.85881471</v>
      </c>
      <c r="R36" s="13" t="n">
        <v>5608425.15332833</v>
      </c>
      <c r="S36" s="13" t="n">
        <v>890749.877293324</v>
      </c>
      <c r="T36" s="13" t="n">
        <f aca="false">+SUM(E36:S36)</f>
        <v>465402057.054901</v>
      </c>
      <c r="U36" s="14"/>
    </row>
    <row r="37" customFormat="false" ht="12.75" hidden="false" customHeight="false" outlineLevel="0" collapsed="false">
      <c r="A37" s="10" t="s">
        <v>22</v>
      </c>
      <c r="B37" s="10" t="s">
        <v>97</v>
      </c>
      <c r="C37" s="11" t="s">
        <v>104</v>
      </c>
      <c r="D37" s="10" t="s">
        <v>105</v>
      </c>
      <c r="E37" s="12" t="n">
        <v>189444215.52391</v>
      </c>
      <c r="F37" s="12" t="n">
        <v>46175632.6581494</v>
      </c>
      <c r="G37" s="12" t="n">
        <v>39541184.477789</v>
      </c>
      <c r="H37" s="12" t="n">
        <v>0</v>
      </c>
      <c r="I37" s="12" t="n">
        <v>0</v>
      </c>
      <c r="J37" s="12" t="n">
        <v>-909642.537460182</v>
      </c>
      <c r="K37" s="12" t="n">
        <v>55421847.7285066</v>
      </c>
      <c r="L37" s="12" t="n">
        <v>11785593.0859727</v>
      </c>
      <c r="M37" s="12" t="n">
        <v>-10064975.7903448</v>
      </c>
      <c r="N37" s="12" t="n">
        <v>27353522.2448387</v>
      </c>
      <c r="O37" s="12" t="n">
        <v>17848112.369671</v>
      </c>
      <c r="P37" s="13" t="n">
        <v>14044205.4720993</v>
      </c>
      <c r="Q37" s="13" t="n">
        <v>8426523.2832596</v>
      </c>
      <c r="R37" s="13" t="n">
        <v>4775029.86051377</v>
      </c>
      <c r="S37" s="13" t="n">
        <v>758387.095493365</v>
      </c>
      <c r="T37" s="13" t="n">
        <f aca="false">+SUM(E37:S37)</f>
        <v>404599635.472399</v>
      </c>
      <c r="U37" s="14"/>
    </row>
    <row r="38" customFormat="false" ht="12.75" hidden="false" customHeight="false" outlineLevel="0" collapsed="false">
      <c r="A38" s="10" t="s">
        <v>22</v>
      </c>
      <c r="B38" s="10" t="s">
        <v>97</v>
      </c>
      <c r="C38" s="11" t="s">
        <v>106</v>
      </c>
      <c r="D38" s="10" t="s">
        <v>107</v>
      </c>
      <c r="E38" s="12" t="n">
        <v>37759057.3324308</v>
      </c>
      <c r="F38" s="12" t="n">
        <v>9926668.3977306</v>
      </c>
      <c r="G38" s="12" t="n">
        <v>8276918.97493803</v>
      </c>
      <c r="H38" s="12" t="n">
        <v>0</v>
      </c>
      <c r="I38" s="12" t="n">
        <v>0</v>
      </c>
      <c r="J38" s="12" t="n">
        <v>0</v>
      </c>
      <c r="K38" s="12" t="n">
        <v>12923392.895927</v>
      </c>
      <c r="L38" s="12" t="n">
        <v>2607793.0588235</v>
      </c>
      <c r="M38" s="12" t="n">
        <v>-2410250.44967229</v>
      </c>
      <c r="N38" s="12" t="n">
        <v>5690117.4789383</v>
      </c>
      <c r="O38" s="12" t="n">
        <v>3787898.56063956</v>
      </c>
      <c r="P38" s="13" t="n">
        <v>2755083.37012475</v>
      </c>
      <c r="Q38" s="13" t="n">
        <v>1653050.02207485</v>
      </c>
      <c r="R38" s="13" t="n">
        <v>936728.345842415</v>
      </c>
      <c r="S38" s="13" t="n">
        <v>148774.501986737</v>
      </c>
      <c r="T38" s="13" t="n">
        <f aca="false">+SUM(E38:S38)</f>
        <v>84055232.4897842</v>
      </c>
      <c r="U38" s="14"/>
    </row>
    <row r="39" customFormat="false" ht="25.5" hidden="false" customHeight="false" outlineLevel="0" collapsed="false">
      <c r="A39" s="10" t="s">
        <v>22</v>
      </c>
      <c r="B39" s="10" t="s">
        <v>108</v>
      </c>
      <c r="C39" s="11" t="s">
        <v>109</v>
      </c>
      <c r="D39" s="10" t="s">
        <v>110</v>
      </c>
      <c r="E39" s="12" t="n">
        <v>28776807.8739978</v>
      </c>
      <c r="F39" s="12" t="n">
        <v>5045725.84926932</v>
      </c>
      <c r="G39" s="12" t="n">
        <v>9197517.24975705</v>
      </c>
      <c r="H39" s="12" t="n">
        <v>0</v>
      </c>
      <c r="I39" s="12" t="n">
        <v>0</v>
      </c>
      <c r="J39" s="12" t="n">
        <v>-5926226.73293399</v>
      </c>
      <c r="K39" s="12" t="n">
        <v>8107831.2217194</v>
      </c>
      <c r="L39" s="12" t="n">
        <v>3882140.6153846</v>
      </c>
      <c r="M39" s="12" t="n">
        <v>0</v>
      </c>
      <c r="N39" s="12" t="n">
        <v>646003.102716878</v>
      </c>
      <c r="O39" s="12" t="n">
        <v>2250308.38209116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f aca="false">+SUM(E39:S39)</f>
        <v>51980107.5620022</v>
      </c>
      <c r="U39" s="14"/>
    </row>
    <row r="40" customFormat="false" ht="12.75" hidden="false" customHeight="false" outlineLevel="0" collapsed="false">
      <c r="A40" s="10" t="s">
        <v>22</v>
      </c>
      <c r="B40" s="10" t="s">
        <v>108</v>
      </c>
      <c r="C40" s="11" t="s">
        <v>24</v>
      </c>
      <c r="D40" s="10" t="s">
        <v>25</v>
      </c>
      <c r="E40" s="12" t="n">
        <v>90549171.5853929</v>
      </c>
      <c r="F40" s="12" t="n">
        <v>20593958.2907718</v>
      </c>
      <c r="G40" s="12" t="n">
        <v>25664983.7251774</v>
      </c>
      <c r="H40" s="12" t="n">
        <v>0</v>
      </c>
      <c r="I40" s="12" t="n">
        <v>0</v>
      </c>
      <c r="J40" s="12" t="n">
        <v>-4979924.76204428</v>
      </c>
      <c r="K40" s="12" t="n">
        <v>25370188.506787</v>
      </c>
      <c r="L40" s="12" t="n">
        <v>9377356.39819</v>
      </c>
      <c r="M40" s="12" t="n">
        <v>0</v>
      </c>
      <c r="N40" s="12" t="n">
        <v>5720686.21753183</v>
      </c>
      <c r="O40" s="12" t="n">
        <v>7308566.20917559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f aca="false">+SUM(E40:S40)</f>
        <v>179604986.170982</v>
      </c>
      <c r="U40" s="14"/>
    </row>
    <row r="41" customFormat="false" ht="12.75" hidden="false" customHeight="false" outlineLevel="0" collapsed="false">
      <c r="A41" s="10" t="s">
        <v>22</v>
      </c>
      <c r="B41" s="10" t="s">
        <v>108</v>
      </c>
      <c r="C41" s="11" t="s">
        <v>111</v>
      </c>
      <c r="D41" s="10" t="s">
        <v>112</v>
      </c>
      <c r="E41" s="12" t="n">
        <v>48660258.205526</v>
      </c>
      <c r="F41" s="12" t="n">
        <v>7789679.33055568</v>
      </c>
      <c r="G41" s="12" t="n">
        <v>9295736.63086149</v>
      </c>
      <c r="H41" s="12" t="n">
        <v>0</v>
      </c>
      <c r="I41" s="12" t="n">
        <v>0</v>
      </c>
      <c r="J41" s="12" t="n">
        <v>880951.69716233</v>
      </c>
      <c r="K41" s="12" t="n">
        <v>14367556.868778</v>
      </c>
      <c r="L41" s="12" t="n">
        <v>7038918.7239819</v>
      </c>
      <c r="M41" s="12" t="n">
        <v>-7.45058059692383E-009</v>
      </c>
      <c r="N41" s="12" t="n">
        <v>5915850.1264246</v>
      </c>
      <c r="O41" s="12" t="n">
        <v>1120866.91958864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f aca="false">+SUM(E41:S41)</f>
        <v>95069818.5028786</v>
      </c>
      <c r="U41" s="14"/>
    </row>
    <row r="42" customFormat="false" ht="12.75" hidden="false" customHeight="false" outlineLevel="0" collapsed="false">
      <c r="A42" s="10" t="s">
        <v>22</v>
      </c>
      <c r="B42" s="10" t="s">
        <v>108</v>
      </c>
      <c r="C42" s="11" t="s">
        <v>113</v>
      </c>
      <c r="D42" s="10" t="s">
        <v>114</v>
      </c>
      <c r="E42" s="12" t="n">
        <v>91596497.1836958</v>
      </c>
      <c r="F42" s="12" t="n">
        <v>7193829.71941921</v>
      </c>
      <c r="G42" s="12" t="n">
        <v>22479591.480491</v>
      </c>
      <c r="H42" s="12" t="n">
        <v>0</v>
      </c>
      <c r="I42" s="12" t="n">
        <v>0</v>
      </c>
      <c r="J42" s="12" t="n">
        <v>1685298.89891927</v>
      </c>
      <c r="K42" s="12" t="n">
        <v>31526058.4343888</v>
      </c>
      <c r="L42" s="12" t="n">
        <v>15221301.5927598</v>
      </c>
      <c r="M42" s="12" t="n">
        <v>3.72529029846191E-009</v>
      </c>
      <c r="N42" s="12" t="n">
        <v>8979300.33836541</v>
      </c>
      <c r="O42" s="12" t="n">
        <v>7797291.11512142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f aca="false">+SUM(E42:S42)</f>
        <v>186479168.763161</v>
      </c>
      <c r="U42" s="14"/>
    </row>
    <row r="43" customFormat="false" ht="12.75" hidden="false" customHeight="false" outlineLevel="0" collapsed="false">
      <c r="A43" s="10" t="s">
        <v>22</v>
      </c>
      <c r="B43" s="10" t="s">
        <v>108</v>
      </c>
      <c r="C43" s="11" t="s">
        <v>115</v>
      </c>
      <c r="D43" s="10" t="s">
        <v>116</v>
      </c>
      <c r="E43" s="12" t="n">
        <v>62736306.8772902</v>
      </c>
      <c r="F43" s="12" t="n">
        <v>12861337.4122205</v>
      </c>
      <c r="G43" s="12" t="n">
        <v>0</v>
      </c>
      <c r="H43" s="12" t="n">
        <v>0</v>
      </c>
      <c r="I43" s="12" t="n">
        <v>0</v>
      </c>
      <c r="J43" s="12" t="n">
        <v>976707.316419117</v>
      </c>
      <c r="K43" s="12" t="n">
        <v>8920583.2850678</v>
      </c>
      <c r="L43" s="12" t="n">
        <v>3827878.1990951</v>
      </c>
      <c r="M43" s="12" t="n">
        <v>12031985.2299907</v>
      </c>
      <c r="N43" s="12" t="n">
        <v>21257764.8265493</v>
      </c>
      <c r="O43" s="12" t="n">
        <v>1758401.60228324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f aca="false">+SUM(E43:S43)</f>
        <v>124370964.748916</v>
      </c>
      <c r="U43" s="14"/>
    </row>
    <row r="44" customFormat="false" ht="12.75" hidden="false" customHeight="false" outlineLevel="0" collapsed="false">
      <c r="A44" s="10" t="s">
        <v>22</v>
      </c>
      <c r="B44" s="10" t="s">
        <v>117</v>
      </c>
      <c r="C44" s="11" t="s">
        <v>118</v>
      </c>
      <c r="D44" s="10" t="s">
        <v>119</v>
      </c>
      <c r="E44" s="12" t="n">
        <v>22735249.1758947</v>
      </c>
      <c r="F44" s="12" t="n">
        <v>8972656.92985215</v>
      </c>
      <c r="G44" s="12" t="n">
        <v>9.31322574615479E-010</v>
      </c>
      <c r="H44" s="12" t="n">
        <v>0</v>
      </c>
      <c r="I44" s="12" t="n">
        <v>0</v>
      </c>
      <c r="J44" s="12" t="n">
        <v>-6752849.58383121</v>
      </c>
      <c r="K44" s="12" t="n">
        <v>3585493.91855205</v>
      </c>
      <c r="L44" s="12" t="n">
        <v>45051.4660633488</v>
      </c>
      <c r="M44" s="12" t="n">
        <v>1037947.19106925</v>
      </c>
      <c r="N44" s="12" t="n">
        <v>7626964.3218151</v>
      </c>
      <c r="O44" s="12" t="n">
        <v>8045430.13264622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f aca="false">+SUM(E44:S44)</f>
        <v>45295943.5520616</v>
      </c>
      <c r="U44" s="14"/>
    </row>
    <row r="45" customFormat="false" ht="25.5" hidden="false" customHeight="false" outlineLevel="0" collapsed="false">
      <c r="A45" s="10" t="s">
        <v>22</v>
      </c>
      <c r="B45" s="10" t="s">
        <v>120</v>
      </c>
      <c r="C45" s="11" t="s">
        <v>121</v>
      </c>
      <c r="D45" s="10" t="s">
        <v>122</v>
      </c>
      <c r="E45" s="12" t="n">
        <v>339713503.701703</v>
      </c>
      <c r="F45" s="12" t="n">
        <v>34258772.3808378</v>
      </c>
      <c r="G45" s="12" t="n">
        <v>92092454.5801043</v>
      </c>
      <c r="H45" s="12" t="n">
        <v>0</v>
      </c>
      <c r="I45" s="12" t="n">
        <v>0</v>
      </c>
      <c r="J45" s="12" t="n">
        <v>6626288.85256894</v>
      </c>
      <c r="K45" s="12" t="n">
        <v>114146205.185519</v>
      </c>
      <c r="L45" s="12" t="n">
        <v>52031223.728507</v>
      </c>
      <c r="M45" s="12" t="n">
        <v>-7.45058059692383E-009</v>
      </c>
      <c r="N45" s="12" t="n">
        <v>26512312.720588</v>
      </c>
      <c r="O45" s="12" t="n">
        <v>27307465.5614474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f aca="false">+SUM(E45:S45)</f>
        <v>692688226.711276</v>
      </c>
      <c r="U45" s="14"/>
    </row>
    <row r="46" customFormat="false" ht="25.5" hidden="false" customHeight="false" outlineLevel="0" collapsed="false">
      <c r="A46" s="10" t="s">
        <v>22</v>
      </c>
      <c r="B46" s="10" t="s">
        <v>120</v>
      </c>
      <c r="C46" s="11" t="s">
        <v>123</v>
      </c>
      <c r="D46" s="10" t="s">
        <v>124</v>
      </c>
      <c r="E46" s="12" t="n">
        <v>463952965.36207</v>
      </c>
      <c r="F46" s="12" t="n">
        <v>48166777.6327354</v>
      </c>
      <c r="G46" s="12" t="n">
        <v>134716436.119728</v>
      </c>
      <c r="H46" s="12" t="n">
        <v>0</v>
      </c>
      <c r="I46" s="12" t="n">
        <v>0</v>
      </c>
      <c r="J46" s="12" t="n">
        <v>-8670445.12667532</v>
      </c>
      <c r="K46" s="12" t="n">
        <v>154343458.787331</v>
      </c>
      <c r="L46" s="12" t="n">
        <v>71683384.0995475</v>
      </c>
      <c r="M46" s="12" t="n">
        <v>1.11758708953857E-008</v>
      </c>
      <c r="N46" s="12" t="n">
        <v>24748476.7898402</v>
      </c>
      <c r="O46" s="12" t="n">
        <v>40137495.4879963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f aca="false">+SUM(E46:S46)</f>
        <v>929078549.152573</v>
      </c>
      <c r="U46" s="14"/>
    </row>
    <row r="47" customFormat="false" ht="25.5" hidden="false" customHeight="false" outlineLevel="0" collapsed="false">
      <c r="A47" s="10" t="s">
        <v>22</v>
      </c>
      <c r="B47" s="10" t="s">
        <v>120</v>
      </c>
      <c r="C47" s="11" t="s">
        <v>32</v>
      </c>
      <c r="D47" s="10" t="s">
        <v>33</v>
      </c>
      <c r="E47" s="12" t="n">
        <v>53925983.3420872</v>
      </c>
      <c r="F47" s="12" t="n">
        <v>7022200.84619692</v>
      </c>
      <c r="G47" s="12" t="n">
        <v>12924373.0737327</v>
      </c>
      <c r="H47" s="12" t="n">
        <v>0</v>
      </c>
      <c r="I47" s="12" t="n">
        <v>0</v>
      </c>
      <c r="J47" s="12" t="n">
        <v>1029497.37271994</v>
      </c>
      <c r="K47" s="12" t="n">
        <v>16533098.027149</v>
      </c>
      <c r="L47" s="12" t="n">
        <v>8252780.0904978</v>
      </c>
      <c r="M47" s="12" t="n">
        <v>7.45058059692383E-009</v>
      </c>
      <c r="N47" s="12" t="n">
        <v>5586189.66931341</v>
      </c>
      <c r="O47" s="12" t="n">
        <v>4408933.70561594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f aca="false">+SUM(E47:S47)</f>
        <v>109683056.127313</v>
      </c>
      <c r="U47" s="14"/>
    </row>
    <row r="48" customFormat="false" ht="12.75" hidden="false" customHeight="false" outlineLevel="0" collapsed="false">
      <c r="A48" s="10" t="s">
        <v>22</v>
      </c>
      <c r="B48" s="10" t="s">
        <v>125</v>
      </c>
      <c r="C48" s="11" t="s">
        <v>126</v>
      </c>
      <c r="D48" s="10" t="s">
        <v>127</v>
      </c>
      <c r="E48" s="12" t="n">
        <v>99915959.4216574</v>
      </c>
      <c r="F48" s="12" t="n">
        <v>19773906.0566339</v>
      </c>
      <c r="G48" s="12" t="n">
        <v>10460540.7730325</v>
      </c>
      <c r="H48" s="12" t="n">
        <v>0</v>
      </c>
      <c r="I48" s="12" t="n">
        <v>0</v>
      </c>
      <c r="J48" s="12" t="n">
        <v>-8552993.09110268</v>
      </c>
      <c r="K48" s="12" t="n">
        <v>20480501.2760181</v>
      </c>
      <c r="L48" s="12" t="n">
        <v>2943779.4660634</v>
      </c>
      <c r="M48" s="12" t="n">
        <v>18386801.7477385</v>
      </c>
      <c r="N48" s="12" t="n">
        <v>21019519.6016717</v>
      </c>
      <c r="O48" s="12" t="n">
        <v>10257999.3997766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f aca="false">+SUM(E48:S48)</f>
        <v>194686014.651489</v>
      </c>
      <c r="U48" s="14"/>
    </row>
    <row r="49" customFormat="false" ht="25.5" hidden="false" customHeight="false" outlineLevel="0" collapsed="false">
      <c r="A49" s="10" t="s">
        <v>22</v>
      </c>
      <c r="B49" s="10" t="s">
        <v>128</v>
      </c>
      <c r="C49" s="11" t="s">
        <v>129</v>
      </c>
      <c r="D49" s="10" t="s">
        <v>130</v>
      </c>
      <c r="E49" s="12" t="n">
        <v>37459576.7528441</v>
      </c>
      <c r="F49" s="12" t="n">
        <v>0</v>
      </c>
      <c r="G49" s="12" t="n">
        <v>12680554.8536989</v>
      </c>
      <c r="H49" s="12" t="n">
        <v>0</v>
      </c>
      <c r="I49" s="12" t="n">
        <v>0</v>
      </c>
      <c r="J49" s="12" t="n">
        <v>434667.4643244</v>
      </c>
      <c r="K49" s="12" t="n">
        <v>17038145.19457</v>
      </c>
      <c r="L49" s="12" t="n">
        <v>7238986.1809955</v>
      </c>
      <c r="M49" s="12" t="n">
        <v>0</v>
      </c>
      <c r="N49" s="12" t="n">
        <v>7.45058059692383E-009</v>
      </c>
      <c r="O49" s="12" t="n">
        <v>2692666.98516785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f aca="false">+SUM(E49:S49)</f>
        <v>77544597.4316008</v>
      </c>
      <c r="U49" s="14"/>
    </row>
    <row r="50" customFormat="false" ht="12.75" hidden="false" customHeight="false" outlineLevel="0" collapsed="false">
      <c r="A50" s="10" t="s">
        <v>22</v>
      </c>
      <c r="B50" s="10" t="s">
        <v>131</v>
      </c>
      <c r="C50" s="11" t="s">
        <v>132</v>
      </c>
      <c r="D50" s="10" t="s">
        <v>133</v>
      </c>
      <c r="E50" s="12" t="n">
        <v>4821214.832177</v>
      </c>
      <c r="F50" s="12" t="n">
        <v>1672297.24882539</v>
      </c>
      <c r="G50" s="12" t="n">
        <v>903517.374547659</v>
      </c>
      <c r="H50" s="12" t="n">
        <v>0</v>
      </c>
      <c r="I50" s="12" t="n">
        <v>0</v>
      </c>
      <c r="J50" s="12" t="n">
        <v>-188006.846913572</v>
      </c>
      <c r="K50" s="12" t="n">
        <v>1466960.44343888</v>
      </c>
      <c r="L50" s="12" t="n">
        <v>35769.547511312</v>
      </c>
      <c r="M50" s="12" t="n">
        <v>93576.7074234642</v>
      </c>
      <c r="N50" s="12" t="n">
        <v>886625.492575062</v>
      </c>
      <c r="O50" s="12" t="n">
        <v>488265.309542857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f aca="false">+SUM(E50:S50)</f>
        <v>10180220.1091281</v>
      </c>
      <c r="U50" s="14"/>
    </row>
    <row r="51" customFormat="false" ht="25.5" hidden="false" customHeight="false" outlineLevel="0" collapsed="false">
      <c r="A51" s="10" t="s">
        <v>22</v>
      </c>
      <c r="B51" s="10" t="s">
        <v>134</v>
      </c>
      <c r="C51" s="11" t="s">
        <v>79</v>
      </c>
      <c r="D51" s="10" t="s">
        <v>80</v>
      </c>
      <c r="E51" s="12" t="n">
        <v>240861409.717773</v>
      </c>
      <c r="F51" s="12" t="n">
        <v>34697703.5529434</v>
      </c>
      <c r="G51" s="12" t="n">
        <v>81860465.1180555</v>
      </c>
      <c r="H51" s="12" t="n">
        <v>0</v>
      </c>
      <c r="I51" s="12" t="n">
        <v>0</v>
      </c>
      <c r="J51" s="12" t="n">
        <v>3049448.19541293</v>
      </c>
      <c r="K51" s="12" t="n">
        <v>85384971.511312</v>
      </c>
      <c r="L51" s="12" t="n">
        <v>30625224.126697</v>
      </c>
      <c r="M51" s="12" t="n">
        <v>1.49011611938477E-008</v>
      </c>
      <c r="N51" s="12" t="n">
        <v>2715280.36342812</v>
      </c>
      <c r="O51" s="12" t="n">
        <v>20084413.3788641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f aca="false">+SUM(E51:S51)</f>
        <v>499278915.964486</v>
      </c>
      <c r="U51" s="14"/>
    </row>
    <row r="52" customFormat="false" ht="12.75" hidden="false" customHeight="false" outlineLevel="0" collapsed="false">
      <c r="A52" s="10" t="s">
        <v>22</v>
      </c>
      <c r="B52" s="10" t="s">
        <v>134</v>
      </c>
      <c r="C52" s="11" t="s">
        <v>135</v>
      </c>
      <c r="D52" s="10" t="s">
        <v>136</v>
      </c>
      <c r="E52" s="12" t="n">
        <v>233102482.781776</v>
      </c>
      <c r="F52" s="12" t="n">
        <v>28469068.3568485</v>
      </c>
      <c r="G52" s="12" t="n">
        <v>75176654.5087804</v>
      </c>
      <c r="H52" s="12" t="n">
        <v>0</v>
      </c>
      <c r="I52" s="12" t="n">
        <v>0</v>
      </c>
      <c r="J52" s="12" t="n">
        <v>4659830.21336401</v>
      </c>
      <c r="K52" s="12" t="n">
        <v>83277471.475113</v>
      </c>
      <c r="L52" s="12" t="n">
        <v>28114949.837104</v>
      </c>
      <c r="M52" s="12" t="n">
        <v>-2.98023223876953E-008</v>
      </c>
      <c r="N52" s="12" t="n">
        <v>8302016.52468899</v>
      </c>
      <c r="O52" s="12" t="n">
        <v>20351887.9713136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f aca="false">+SUM(E52:S52)</f>
        <v>481454361.668988</v>
      </c>
      <c r="U52" s="14"/>
    </row>
    <row r="53" customFormat="false" ht="25.5" hidden="false" customHeight="false" outlineLevel="0" collapsed="false">
      <c r="A53" s="10" t="s">
        <v>22</v>
      </c>
      <c r="B53" s="10" t="s">
        <v>134</v>
      </c>
      <c r="C53" s="11" t="s">
        <v>137</v>
      </c>
      <c r="D53" s="10" t="s">
        <v>138</v>
      </c>
      <c r="E53" s="12" t="n">
        <v>167233674.918387</v>
      </c>
      <c r="F53" s="12" t="n">
        <v>24029824.6578026</v>
      </c>
      <c r="G53" s="12" t="n">
        <v>50550206.8470288</v>
      </c>
      <c r="H53" s="12" t="n">
        <v>0</v>
      </c>
      <c r="I53" s="12" t="n">
        <v>0</v>
      </c>
      <c r="J53" s="12" t="n">
        <v>-10073674.8048217</v>
      </c>
      <c r="K53" s="12" t="n">
        <v>58225591.239819</v>
      </c>
      <c r="L53" s="12" t="n">
        <v>20054159.049774</v>
      </c>
      <c r="M53" s="12" t="n">
        <v>1.49011611938477E-008</v>
      </c>
      <c r="N53" s="12" t="n">
        <v>7939946.97427127</v>
      </c>
      <c r="O53" s="12" t="n">
        <v>16277574.6674461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f aca="false">+SUM(E53:S53)</f>
        <v>334237303.549707</v>
      </c>
      <c r="U53" s="14"/>
    </row>
    <row r="54" customFormat="false" ht="12.75" hidden="false" customHeight="false" outlineLevel="0" collapsed="false">
      <c r="A54" s="10" t="s">
        <v>22</v>
      </c>
      <c r="B54" s="10" t="s">
        <v>139</v>
      </c>
      <c r="C54" s="11" t="s">
        <v>75</v>
      </c>
      <c r="D54" s="10" t="s">
        <v>76</v>
      </c>
      <c r="E54" s="12" t="n">
        <v>693389424.873917</v>
      </c>
      <c r="F54" s="12" t="n">
        <v>67804769.5397321</v>
      </c>
      <c r="G54" s="12" t="n">
        <v>186684124.508295</v>
      </c>
      <c r="H54" s="12" t="n">
        <v>0</v>
      </c>
      <c r="I54" s="12" t="n">
        <v>0</v>
      </c>
      <c r="J54" s="12" t="n">
        <v>13004177.3396204</v>
      </c>
      <c r="K54" s="12" t="n">
        <v>278660622.09955</v>
      </c>
      <c r="L54" s="12" t="n">
        <v>69568263.285068</v>
      </c>
      <c r="M54" s="12" t="n">
        <v>0</v>
      </c>
      <c r="N54" s="12" t="n">
        <v>12460137.2563308</v>
      </c>
      <c r="O54" s="12" t="n">
        <v>39972078.4850032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f aca="false">+SUM(E54:S54)</f>
        <v>1361543597.38752</v>
      </c>
      <c r="U54" s="14"/>
    </row>
    <row r="55" customFormat="false" ht="12.75" hidden="false" customHeight="false" outlineLevel="0" collapsed="false">
      <c r="A55" s="10" t="s">
        <v>22</v>
      </c>
      <c r="B55" s="10" t="s">
        <v>140</v>
      </c>
      <c r="C55" s="11" t="s">
        <v>87</v>
      </c>
      <c r="D55" s="10" t="s">
        <v>88</v>
      </c>
      <c r="E55" s="12" t="n">
        <v>41892807.9414186</v>
      </c>
      <c r="F55" s="12" t="n">
        <v>2456579.08337913</v>
      </c>
      <c r="G55" s="12" t="n">
        <v>13924068.053893</v>
      </c>
      <c r="H55" s="12" t="n">
        <v>0</v>
      </c>
      <c r="I55" s="12" t="n">
        <v>0</v>
      </c>
      <c r="J55" s="12" t="n">
        <v>1585385.76332682</v>
      </c>
      <c r="K55" s="12" t="n">
        <v>15191012.271493</v>
      </c>
      <c r="L55" s="12" t="n">
        <v>7265683.2669683</v>
      </c>
      <c r="M55" s="12" t="n">
        <v>3.72529029846191E-009</v>
      </c>
      <c r="N55" s="12" t="n">
        <v>517113.913598716</v>
      </c>
      <c r="O55" s="12" t="n">
        <v>3682573.73151545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f aca="false">+SUM(E55:S55)</f>
        <v>86515224.025593</v>
      </c>
      <c r="U55" s="14"/>
    </row>
    <row r="56" customFormat="false" ht="25.5" hidden="false" customHeight="false" outlineLevel="0" collapsed="false">
      <c r="A56" s="10" t="s">
        <v>22</v>
      </c>
      <c r="B56" s="10" t="s">
        <v>140</v>
      </c>
      <c r="C56" s="11" t="s">
        <v>79</v>
      </c>
      <c r="D56" s="10" t="s">
        <v>80</v>
      </c>
      <c r="E56" s="12" t="n">
        <v>108800564.87676</v>
      </c>
      <c r="F56" s="12" t="n">
        <v>29640727.3513952</v>
      </c>
      <c r="G56" s="12" t="n">
        <v>35503319.3626623</v>
      </c>
      <c r="H56" s="12" t="n">
        <v>0</v>
      </c>
      <c r="I56" s="12" t="n">
        <v>0</v>
      </c>
      <c r="J56" s="12" t="n">
        <v>-11893244.1726921</v>
      </c>
      <c r="K56" s="12" t="n">
        <v>24708362.723982</v>
      </c>
      <c r="L56" s="12" t="n">
        <v>10931248.850679</v>
      </c>
      <c r="M56" s="12" t="n">
        <v>1.49011611938477E-008</v>
      </c>
      <c r="N56" s="12" t="n">
        <v>0</v>
      </c>
      <c r="O56" s="12" t="n">
        <v>11131777.8898059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f aca="false">+SUM(E56:S56)</f>
        <v>208822756.882593</v>
      </c>
      <c r="U56" s="14"/>
    </row>
    <row r="57" customFormat="false" ht="12.75" hidden="false" customHeight="false" outlineLevel="0" collapsed="false">
      <c r="A57" s="10" t="s">
        <v>22</v>
      </c>
      <c r="B57" s="10" t="s">
        <v>141</v>
      </c>
      <c r="C57" s="11" t="s">
        <v>142</v>
      </c>
      <c r="D57" s="10" t="s">
        <v>143</v>
      </c>
      <c r="E57" s="12" t="n">
        <v>119124008.5087</v>
      </c>
      <c r="F57" s="12" t="n">
        <v>14333280.3949361</v>
      </c>
      <c r="G57" s="12" t="n">
        <v>38516717.3809923</v>
      </c>
      <c r="H57" s="12" t="n">
        <v>0</v>
      </c>
      <c r="I57" s="12" t="n">
        <v>0</v>
      </c>
      <c r="J57" s="12" t="n">
        <v>0</v>
      </c>
      <c r="K57" s="12" t="n">
        <v>41036844.941176</v>
      </c>
      <c r="L57" s="12" t="n">
        <v>15484237.19457</v>
      </c>
      <c r="M57" s="12" t="n">
        <v>-7.45058059692383E-009</v>
      </c>
      <c r="N57" s="12" t="n">
        <v>4333854.30316632</v>
      </c>
      <c r="O57" s="12" t="n">
        <v>14139359.157826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f aca="false">+SUM(E57:S57)</f>
        <v>246968301.881366</v>
      </c>
      <c r="U57" s="14"/>
    </row>
    <row r="58" customFormat="false" ht="25.5" hidden="false" customHeight="false" outlineLevel="0" collapsed="false">
      <c r="A58" s="10" t="s">
        <v>22</v>
      </c>
      <c r="B58" s="10" t="s">
        <v>141</v>
      </c>
      <c r="C58" s="11" t="s">
        <v>144</v>
      </c>
      <c r="D58" s="10" t="s">
        <v>145</v>
      </c>
      <c r="E58" s="12" t="n">
        <v>78005969.1710202</v>
      </c>
      <c r="F58" s="12" t="n">
        <v>5525228.90321248</v>
      </c>
      <c r="G58" s="12" t="n">
        <v>19164298.7639009</v>
      </c>
      <c r="H58" s="12" t="n">
        <v>0</v>
      </c>
      <c r="I58" s="12" t="n">
        <v>0</v>
      </c>
      <c r="J58" s="12" t="n">
        <v>0</v>
      </c>
      <c r="K58" s="12" t="n">
        <v>33073597.2579187</v>
      </c>
      <c r="L58" s="12" t="n">
        <v>8626582.7782806</v>
      </c>
      <c r="M58" s="12" t="n">
        <v>-7.45058059692383E-009</v>
      </c>
      <c r="N58" s="12" t="n">
        <v>8333405.65002658</v>
      </c>
      <c r="O58" s="12" t="n">
        <v>8021966.11997592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f aca="false">+SUM(E58:S58)</f>
        <v>160751048.644335</v>
      </c>
      <c r="U58" s="14"/>
    </row>
    <row r="59" customFormat="false" ht="12.75" hidden="false" customHeight="false" outlineLevel="0" collapsed="false">
      <c r="A59" s="10" t="s">
        <v>22</v>
      </c>
      <c r="B59" s="10" t="s">
        <v>141</v>
      </c>
      <c r="C59" s="11" t="s">
        <v>146</v>
      </c>
      <c r="D59" s="10" t="s">
        <v>147</v>
      </c>
      <c r="E59" s="12" t="n">
        <v>234806650.775985</v>
      </c>
      <c r="F59" s="12" t="n">
        <v>-35012287.5977766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45432605.348416</v>
      </c>
      <c r="L59" s="12" t="n">
        <v>19370659.61086</v>
      </c>
      <c r="M59" s="12" t="n">
        <v>111093013.104091</v>
      </c>
      <c r="N59" s="12" t="n">
        <v>79754401.9140602</v>
      </c>
      <c r="O59" s="12" t="n">
        <v>13430112.9607862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f aca="false">+SUM(E59:S59)</f>
        <v>468875156.116422</v>
      </c>
      <c r="U59" s="14"/>
    </row>
    <row r="60" customFormat="false" ht="12.75" hidden="false" customHeight="false" outlineLevel="0" collapsed="false">
      <c r="A60" s="10" t="s">
        <v>22</v>
      </c>
      <c r="B60" s="10" t="s">
        <v>141</v>
      </c>
      <c r="C60" s="11" t="s">
        <v>62</v>
      </c>
      <c r="D60" s="10" t="s">
        <v>63</v>
      </c>
      <c r="E60" s="12" t="n">
        <v>79403389.3164598</v>
      </c>
      <c r="F60" s="12" t="n">
        <v>17955190.3410074</v>
      </c>
      <c r="G60" s="12" t="n">
        <v>13598292.1699321</v>
      </c>
      <c r="H60" s="12" t="n">
        <v>0</v>
      </c>
      <c r="I60" s="12" t="n">
        <v>0</v>
      </c>
      <c r="J60" s="12" t="n">
        <v>-1322547.55548312</v>
      </c>
      <c r="K60" s="12" t="n">
        <v>23346898.063348</v>
      </c>
      <c r="L60" s="12" t="n">
        <v>6339945.1855204</v>
      </c>
      <c r="M60" s="12" t="n">
        <v>7.45058059692383E-009</v>
      </c>
      <c r="N60" s="12" t="n">
        <v>11727832.5993536</v>
      </c>
      <c r="O60" s="12" t="n">
        <v>5828624.05128028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f aca="false">+SUM(E60:S60)</f>
        <v>156877624.171419</v>
      </c>
      <c r="U60" s="14"/>
    </row>
    <row r="61" customFormat="false" ht="12.75" hidden="false" customHeight="false" outlineLevel="0" collapsed="false">
      <c r="A61" s="10" t="s">
        <v>22</v>
      </c>
      <c r="B61" s="10" t="s">
        <v>141</v>
      </c>
      <c r="C61" s="11" t="s">
        <v>148</v>
      </c>
      <c r="D61" s="10" t="s">
        <v>149</v>
      </c>
      <c r="E61" s="12" t="n">
        <v>19433419.0779521</v>
      </c>
      <c r="F61" s="12" t="n">
        <v>0</v>
      </c>
      <c r="G61" s="12" t="n">
        <v>3135762.64070333</v>
      </c>
      <c r="H61" s="12" t="n">
        <v>0</v>
      </c>
      <c r="I61" s="12" t="n">
        <v>0</v>
      </c>
      <c r="J61" s="12" t="n">
        <v>-2037197.69196612</v>
      </c>
      <c r="K61" s="12" t="n">
        <v>11025098.162896</v>
      </c>
      <c r="L61" s="12" t="n">
        <v>3198091.8733032</v>
      </c>
      <c r="M61" s="12" t="n">
        <v>0</v>
      </c>
      <c r="N61" s="12" t="n">
        <v>1197840.95404305</v>
      </c>
      <c r="O61" s="12" t="n">
        <v>1950316.02544461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f aca="false">+SUM(E61:S61)</f>
        <v>37903331.0423762</v>
      </c>
      <c r="U61" s="14"/>
    </row>
    <row r="62" customFormat="false" ht="12.75" hidden="false" customHeight="false" outlineLevel="0" collapsed="false">
      <c r="A62" s="10" t="s">
        <v>22</v>
      </c>
      <c r="B62" s="10" t="s">
        <v>141</v>
      </c>
      <c r="C62" s="11" t="s">
        <v>150</v>
      </c>
      <c r="D62" s="10" t="s">
        <v>151</v>
      </c>
      <c r="E62" s="12" t="n">
        <v>21435980.8368531</v>
      </c>
      <c r="F62" s="12" t="n">
        <v>0</v>
      </c>
      <c r="G62" s="12" t="n">
        <v>5536212.98379934</v>
      </c>
      <c r="H62" s="12" t="n">
        <v>0</v>
      </c>
      <c r="I62" s="12" t="n">
        <v>0</v>
      </c>
      <c r="J62" s="12" t="n">
        <v>0</v>
      </c>
      <c r="K62" s="12" t="n">
        <v>10933400.280543</v>
      </c>
      <c r="L62" s="12" t="n">
        <v>2920698.0361991</v>
      </c>
      <c r="M62" s="12" t="n">
        <v>0</v>
      </c>
      <c r="N62" s="12" t="n">
        <v>1976154.09149079</v>
      </c>
      <c r="O62" s="12" t="n">
        <v>2123867.37357706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f aca="false">+SUM(E62:S62)</f>
        <v>44926313.6024624</v>
      </c>
      <c r="U62" s="14"/>
    </row>
    <row r="63" customFormat="false" ht="25.5" hidden="false" customHeight="false" outlineLevel="0" collapsed="false">
      <c r="A63" s="10" t="s">
        <v>22</v>
      </c>
      <c r="B63" s="10" t="s">
        <v>152</v>
      </c>
      <c r="C63" s="11" t="s">
        <v>38</v>
      </c>
      <c r="D63" s="10" t="s">
        <v>39</v>
      </c>
      <c r="E63" s="12" t="n">
        <v>264075611.482463</v>
      </c>
      <c r="F63" s="12" t="n">
        <v>64756499.6284198</v>
      </c>
      <c r="G63" s="12" t="n">
        <v>35983970.852157</v>
      </c>
      <c r="H63" s="12" t="n">
        <v>0</v>
      </c>
      <c r="I63" s="12" t="n">
        <v>0</v>
      </c>
      <c r="J63" s="12" t="n">
        <v>-1.04308128356934E-007</v>
      </c>
      <c r="K63" s="12" t="n">
        <v>70925556.02715</v>
      </c>
      <c r="L63" s="12" t="n">
        <v>22913518.4886873</v>
      </c>
      <c r="M63" s="12" t="n">
        <v>-3.91155481338501E-008</v>
      </c>
      <c r="N63" s="12" t="n">
        <v>53112676.623866</v>
      </c>
      <c r="O63" s="12" t="n">
        <v>12863365.4915989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f aca="false">+SUM(E63:S63)</f>
        <v>524631198.594342</v>
      </c>
      <c r="U63" s="14"/>
    </row>
    <row r="64" customFormat="false" ht="25.5" hidden="false" customHeight="false" outlineLevel="0" collapsed="false">
      <c r="A64" s="10" t="s">
        <v>22</v>
      </c>
      <c r="B64" s="10" t="s">
        <v>152</v>
      </c>
      <c r="C64" s="11" t="s">
        <v>153</v>
      </c>
      <c r="D64" s="10" t="s">
        <v>154</v>
      </c>
      <c r="E64" s="12" t="n">
        <v>303069064.100166</v>
      </c>
      <c r="F64" s="12" t="n">
        <v>25626459.652315</v>
      </c>
      <c r="G64" s="12" t="n">
        <v>25950679.7732328</v>
      </c>
      <c r="H64" s="12" t="n">
        <v>0</v>
      </c>
      <c r="I64" s="12" t="n">
        <v>0</v>
      </c>
      <c r="J64" s="12" t="n">
        <v>18004520.4050472</v>
      </c>
      <c r="K64" s="12" t="n">
        <v>79645391.9457018</v>
      </c>
      <c r="L64" s="12" t="n">
        <v>32656210.1628959</v>
      </c>
      <c r="M64" s="12" t="n">
        <v>33342059.2217388</v>
      </c>
      <c r="N64" s="12" t="n">
        <v>71282790.042065</v>
      </c>
      <c r="O64" s="12" t="n">
        <v>7122297.17115301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f aca="false">+SUM(E64:S64)</f>
        <v>596699472.474315</v>
      </c>
      <c r="U64" s="14"/>
    </row>
    <row r="65" customFormat="false" ht="38.25" hidden="false" customHeight="false" outlineLevel="0" collapsed="false">
      <c r="A65" s="10" t="s">
        <v>22</v>
      </c>
      <c r="B65" s="10" t="s">
        <v>152</v>
      </c>
      <c r="C65" s="11" t="s">
        <v>98</v>
      </c>
      <c r="D65" s="10" t="s">
        <v>99</v>
      </c>
      <c r="E65" s="12" t="n">
        <v>195394517.178184</v>
      </c>
      <c r="F65" s="12" t="n">
        <v>55845248.7846007</v>
      </c>
      <c r="G65" s="12" t="n">
        <v>0</v>
      </c>
      <c r="H65" s="12" t="n">
        <v>0</v>
      </c>
      <c r="I65" s="12" t="n">
        <v>0</v>
      </c>
      <c r="J65" s="12" t="n">
        <v>-4098581.73822075</v>
      </c>
      <c r="K65" s="12" t="n">
        <v>47605914.895927</v>
      </c>
      <c r="L65" s="12" t="n">
        <v>8500281.4660633</v>
      </c>
      <c r="M65" s="12" t="n">
        <v>2870708.20457123</v>
      </c>
      <c r="N65" s="12" t="n">
        <v>54743086.5394282</v>
      </c>
      <c r="O65" s="12" t="n">
        <v>18564903.4712248</v>
      </c>
      <c r="P65" s="13" t="n">
        <v>9782323.50556845</v>
      </c>
      <c r="Q65" s="13" t="n">
        <v>5869394.10334107</v>
      </c>
      <c r="R65" s="13" t="n">
        <v>3325989.99189327</v>
      </c>
      <c r="S65" s="13" t="n">
        <v>528245.469300695</v>
      </c>
      <c r="T65" s="13" t="n">
        <f aca="false">+SUM(E65:S65)</f>
        <v>398932031.871882</v>
      </c>
      <c r="U65" s="14"/>
    </row>
    <row r="66" customFormat="false" ht="25.5" hidden="false" customHeight="false" outlineLevel="0" collapsed="false">
      <c r="A66" s="10" t="s">
        <v>22</v>
      </c>
      <c r="B66" s="10" t="s">
        <v>152</v>
      </c>
      <c r="C66" s="11" t="s">
        <v>155</v>
      </c>
      <c r="D66" s="10" t="s">
        <v>156</v>
      </c>
      <c r="E66" s="12" t="n">
        <v>67818178.7448787</v>
      </c>
      <c r="F66" s="12" t="n">
        <v>18290451.7233932</v>
      </c>
      <c r="G66" s="12" t="n">
        <v>9458328.47904089</v>
      </c>
      <c r="H66" s="12" t="n">
        <v>0</v>
      </c>
      <c r="I66" s="12" t="n">
        <v>0</v>
      </c>
      <c r="J66" s="12" t="n">
        <v>-1.11758708953857E-008</v>
      </c>
      <c r="K66" s="12" t="n">
        <v>16304736.072398</v>
      </c>
      <c r="L66" s="12" t="n">
        <v>8337772.1357466</v>
      </c>
      <c r="M66" s="12" t="n">
        <v>37731.585208917</v>
      </c>
      <c r="N66" s="12" t="n">
        <v>15776327.1492315</v>
      </c>
      <c r="O66" s="12" t="n">
        <v>5100711.93115231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f aca="false">+SUM(E66:S66)</f>
        <v>141124237.82105</v>
      </c>
      <c r="U66" s="14"/>
    </row>
    <row r="67" customFormat="false" ht="12.75" hidden="false" customHeight="false" outlineLevel="0" collapsed="false">
      <c r="A67" s="10" t="s">
        <v>22</v>
      </c>
      <c r="B67" s="10" t="s">
        <v>152</v>
      </c>
      <c r="C67" s="11" t="s">
        <v>157</v>
      </c>
      <c r="D67" s="10" t="s">
        <v>158</v>
      </c>
      <c r="E67" s="12" t="n">
        <v>226294512.859382</v>
      </c>
      <c r="F67" s="12" t="n">
        <v>36236963.824872</v>
      </c>
      <c r="G67" s="12" t="n">
        <v>19470759.7780603</v>
      </c>
      <c r="H67" s="12" t="n">
        <v>0</v>
      </c>
      <c r="I67" s="12" t="n">
        <v>0</v>
      </c>
      <c r="J67" s="12" t="n">
        <v>12050753.9889296</v>
      </c>
      <c r="K67" s="12" t="n">
        <v>66463345.773755</v>
      </c>
      <c r="L67" s="12" t="n">
        <v>25458258.497737</v>
      </c>
      <c r="M67" s="12" t="n">
        <v>0</v>
      </c>
      <c r="N67" s="12" t="n">
        <v>64203497.6910542</v>
      </c>
      <c r="O67" s="12" t="n">
        <v>11997245.3735674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f aca="false">+SUM(E67:S67)</f>
        <v>462175337.787357</v>
      </c>
      <c r="U67" s="14"/>
    </row>
    <row r="68" customFormat="false" ht="12.75" hidden="false" customHeight="false" outlineLevel="0" collapsed="false">
      <c r="A68" s="10" t="s">
        <v>22</v>
      </c>
      <c r="B68" s="10" t="s">
        <v>152</v>
      </c>
      <c r="C68" s="11" t="s">
        <v>87</v>
      </c>
      <c r="D68" s="10" t="s">
        <v>88</v>
      </c>
      <c r="E68" s="12" t="n">
        <v>557195574.817777</v>
      </c>
      <c r="F68" s="12" t="n">
        <v>82722365.4757778</v>
      </c>
      <c r="G68" s="12" t="n">
        <v>65143201.5750007</v>
      </c>
      <c r="H68" s="12" t="n">
        <v>0</v>
      </c>
      <c r="I68" s="12" t="n">
        <v>0</v>
      </c>
      <c r="J68" s="12" t="n">
        <v>8260017.39720127</v>
      </c>
      <c r="K68" s="12" t="n">
        <v>175579474.398195</v>
      </c>
      <c r="L68" s="12" t="n">
        <v>75120426.78733</v>
      </c>
      <c r="M68" s="12" t="n">
        <v>4779390.18369763</v>
      </c>
      <c r="N68" s="12" t="n">
        <v>119559352.776595</v>
      </c>
      <c r="O68" s="12" t="n">
        <v>45730215.9635537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f aca="false">+SUM(E68:S68)</f>
        <v>1134090019.37513</v>
      </c>
      <c r="U68" s="14"/>
    </row>
    <row r="69" customFormat="false" ht="12.75" hidden="false" customHeight="false" outlineLevel="0" collapsed="false">
      <c r="A69" s="10" t="s">
        <v>22</v>
      </c>
      <c r="B69" s="10" t="s">
        <v>152</v>
      </c>
      <c r="C69" s="11" t="s">
        <v>68</v>
      </c>
      <c r="D69" s="10" t="s">
        <v>69</v>
      </c>
      <c r="E69" s="12" t="n">
        <v>405508252.654169</v>
      </c>
      <c r="F69" s="12" t="n">
        <v>45074183.0977075</v>
      </c>
      <c r="G69" s="12" t="n">
        <v>58069900.900806</v>
      </c>
      <c r="H69" s="12" t="n">
        <v>0</v>
      </c>
      <c r="I69" s="12" t="n">
        <v>0</v>
      </c>
      <c r="J69" s="12" t="n">
        <v>-3052267.25102448</v>
      </c>
      <c r="K69" s="12" t="n">
        <v>158749024.86878</v>
      </c>
      <c r="L69" s="12" t="n">
        <v>44254502.579186</v>
      </c>
      <c r="M69" s="12" t="n">
        <v>0</v>
      </c>
      <c r="N69" s="12" t="n">
        <v>93298741.0490181</v>
      </c>
      <c r="O69" s="12" t="n">
        <v>36251834.71842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f aca="false">+SUM(E69:S69)</f>
        <v>838154172.617062</v>
      </c>
      <c r="U69" s="14"/>
    </row>
    <row r="70" customFormat="false" ht="25.5" hidden="false" customHeight="false" outlineLevel="0" collapsed="false">
      <c r="A70" s="10" t="s">
        <v>22</v>
      </c>
      <c r="B70" s="10" t="s">
        <v>152</v>
      </c>
      <c r="C70" s="11" t="s">
        <v>79</v>
      </c>
      <c r="D70" s="10" t="s">
        <v>80</v>
      </c>
      <c r="E70" s="12" t="n">
        <v>959187723.792298</v>
      </c>
      <c r="F70" s="12" t="n">
        <v>232801084.461204</v>
      </c>
      <c r="G70" s="12" t="n">
        <v>175847037.616965</v>
      </c>
      <c r="H70" s="12" t="n">
        <v>0</v>
      </c>
      <c r="I70" s="12" t="n">
        <v>0</v>
      </c>
      <c r="J70" s="12" t="n">
        <v>-4.39584255218506E-007</v>
      </c>
      <c r="K70" s="12" t="n">
        <v>245129847.710405</v>
      </c>
      <c r="L70" s="12" t="n">
        <v>107942309.638009</v>
      </c>
      <c r="M70" s="12" t="n">
        <v>9.45292413234711E-008</v>
      </c>
      <c r="N70" s="12" t="n">
        <v>156545713.033868</v>
      </c>
      <c r="O70" s="12" t="n">
        <v>71778547.8836998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f aca="false">+SUM(E70:S70)</f>
        <v>1949232264.13645</v>
      </c>
      <c r="U70" s="14"/>
    </row>
    <row r="71" customFormat="false" ht="12.75" hidden="false" customHeight="false" outlineLevel="0" collapsed="false">
      <c r="A71" s="10" t="s">
        <v>22</v>
      </c>
      <c r="B71" s="10" t="s">
        <v>152</v>
      </c>
      <c r="C71" s="11" t="s">
        <v>89</v>
      </c>
      <c r="D71" s="10" t="s">
        <v>90</v>
      </c>
      <c r="E71" s="12" t="n">
        <v>31269578.3775977</v>
      </c>
      <c r="F71" s="12" t="n">
        <v>-7297088.43520213</v>
      </c>
      <c r="G71" s="12" t="n">
        <v>0</v>
      </c>
      <c r="H71" s="12" t="n">
        <v>0</v>
      </c>
      <c r="I71" s="12" t="n">
        <v>0</v>
      </c>
      <c r="J71" s="12" t="n">
        <v>48460.7648764364</v>
      </c>
      <c r="K71" s="12" t="n">
        <v>12151714.470588</v>
      </c>
      <c r="L71" s="12" t="n">
        <v>6360439.1131222</v>
      </c>
      <c r="M71" s="12" t="n">
        <v>0</v>
      </c>
      <c r="N71" s="12" t="n">
        <v>9329353.60979876</v>
      </c>
      <c r="O71" s="12" t="n">
        <v>2866693.61701852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f aca="false">+SUM(E71:S71)</f>
        <v>54729151.5177995</v>
      </c>
      <c r="U71" s="14"/>
    </row>
    <row r="72" customFormat="false" ht="12.75" hidden="false" customHeight="false" outlineLevel="0" collapsed="false">
      <c r="A72" s="10" t="s">
        <v>22</v>
      </c>
      <c r="B72" s="10" t="s">
        <v>152</v>
      </c>
      <c r="C72" s="11" t="s">
        <v>159</v>
      </c>
      <c r="D72" s="10" t="s">
        <v>160</v>
      </c>
      <c r="E72" s="12" t="n">
        <v>469309552.649853</v>
      </c>
      <c r="F72" s="12" t="n">
        <v>105576243.187043</v>
      </c>
      <c r="G72" s="12" t="n">
        <v>91506153.7369083</v>
      </c>
      <c r="H72" s="12" t="n">
        <v>0</v>
      </c>
      <c r="I72" s="12" t="n">
        <v>0</v>
      </c>
      <c r="J72" s="12" t="n">
        <v>-2.98023223876953E-008</v>
      </c>
      <c r="K72" s="12" t="n">
        <v>118625600.144797</v>
      </c>
      <c r="L72" s="12" t="n">
        <v>59741247.628959</v>
      </c>
      <c r="M72" s="12" t="n">
        <v>2.98023223876953E-008</v>
      </c>
      <c r="N72" s="12" t="n">
        <v>72868960.9324243</v>
      </c>
      <c r="O72" s="12" t="n">
        <v>37744107.6951469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f aca="false">+SUM(E72:S72)</f>
        <v>955371865.975132</v>
      </c>
      <c r="U72" s="14"/>
    </row>
    <row r="73" customFormat="false" ht="25.5" hidden="false" customHeight="false" outlineLevel="0" collapsed="false">
      <c r="A73" s="10" t="s">
        <v>22</v>
      </c>
      <c r="B73" s="10" t="s">
        <v>152</v>
      </c>
      <c r="C73" s="11" t="s">
        <v>161</v>
      </c>
      <c r="D73" s="10" t="s">
        <v>162</v>
      </c>
      <c r="E73" s="12" t="n">
        <v>222435851.26126</v>
      </c>
      <c r="F73" s="12" t="n">
        <v>74431266.8527882</v>
      </c>
      <c r="G73" s="12" t="n">
        <v>36163695.6239997</v>
      </c>
      <c r="H73" s="12" t="n">
        <v>0</v>
      </c>
      <c r="I73" s="12" t="n">
        <v>0</v>
      </c>
      <c r="J73" s="12" t="n">
        <v>-17108393.9801698</v>
      </c>
      <c r="K73" s="12" t="n">
        <v>58112507.429864</v>
      </c>
      <c r="L73" s="12" t="n">
        <v>13121500.00905</v>
      </c>
      <c r="M73" s="12" t="n">
        <v>-11300042.984996</v>
      </c>
      <c r="N73" s="12" t="n">
        <v>44232335.8589943</v>
      </c>
      <c r="O73" s="12" t="n">
        <v>18157550.7058777</v>
      </c>
      <c r="P73" s="13" t="n">
        <v>14316236.8495235</v>
      </c>
      <c r="Q73" s="13" t="n">
        <v>8589742.10971409</v>
      </c>
      <c r="R73" s="13" t="n">
        <v>4867520.52883799</v>
      </c>
      <c r="S73" s="13" t="n">
        <v>773076.789874267</v>
      </c>
      <c r="T73" s="13" t="n">
        <f aca="false">+SUM(E73:S73)</f>
        <v>466792847.054618</v>
      </c>
      <c r="U73" s="14"/>
    </row>
    <row r="74" customFormat="false" ht="12.75" hidden="false" customHeight="false" outlineLevel="0" collapsed="false">
      <c r="A74" s="10" t="s">
        <v>22</v>
      </c>
      <c r="B74" s="10" t="s">
        <v>152</v>
      </c>
      <c r="C74" s="11" t="s">
        <v>163</v>
      </c>
      <c r="D74" s="10" t="s">
        <v>164</v>
      </c>
      <c r="E74" s="12" t="n">
        <v>194459805.0545</v>
      </c>
      <c r="F74" s="12" t="n">
        <v>52472632.761915</v>
      </c>
      <c r="G74" s="12" t="n">
        <v>20968304.3604116</v>
      </c>
      <c r="H74" s="12" t="n">
        <v>0</v>
      </c>
      <c r="I74" s="12" t="n">
        <v>0</v>
      </c>
      <c r="J74" s="12" t="n">
        <v>0</v>
      </c>
      <c r="K74" s="12" t="n">
        <v>56082494.742082</v>
      </c>
      <c r="L74" s="12" t="n">
        <v>8934703.9909502</v>
      </c>
      <c r="M74" s="12" t="n">
        <v>-25816369.94307</v>
      </c>
      <c r="N74" s="12" t="n">
        <v>57444465.4167875</v>
      </c>
      <c r="O74" s="12" t="n">
        <v>17791445.9592993</v>
      </c>
      <c r="P74" s="13" t="n">
        <v>12703139.739718</v>
      </c>
      <c r="Q74" s="13" t="n">
        <v>7621883.84383081</v>
      </c>
      <c r="R74" s="13" t="n">
        <v>4319067.51150413</v>
      </c>
      <c r="S74" s="13" t="n">
        <v>685969.545944776</v>
      </c>
      <c r="T74" s="13" t="n">
        <f aca="false">+SUM(E74:S74)</f>
        <v>407667542.983873</v>
      </c>
      <c r="U74" s="14"/>
    </row>
    <row r="75" customFormat="false" ht="12.75" hidden="false" customHeight="false" outlineLevel="0" collapsed="false">
      <c r="A75" s="10" t="s">
        <v>22</v>
      </c>
      <c r="B75" s="10" t="s">
        <v>152</v>
      </c>
      <c r="C75" s="11" t="s">
        <v>165</v>
      </c>
      <c r="D75" s="10" t="s">
        <v>166</v>
      </c>
      <c r="E75" s="12" t="n">
        <v>178597241.27125</v>
      </c>
      <c r="F75" s="12" t="n">
        <v>33278069.7242125</v>
      </c>
      <c r="G75" s="12" t="n">
        <v>56002933.4862456</v>
      </c>
      <c r="H75" s="12" t="n">
        <v>0</v>
      </c>
      <c r="I75" s="12" t="n">
        <v>0</v>
      </c>
      <c r="J75" s="12" t="n">
        <v>6027289.4736504</v>
      </c>
      <c r="K75" s="12" t="n">
        <v>45294908.38914</v>
      </c>
      <c r="L75" s="12" t="n">
        <v>21690065.3303162</v>
      </c>
      <c r="M75" s="12" t="n">
        <v>1.11758708953857E-008</v>
      </c>
      <c r="N75" s="12" t="n">
        <v>-1.49011611938477E-008</v>
      </c>
      <c r="O75" s="12" t="n">
        <v>7744088.52193768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f aca="false">+SUM(E75:S75)</f>
        <v>348634596.196753</v>
      </c>
      <c r="U75" s="14"/>
    </row>
    <row r="76" customFormat="false" ht="25.5" hidden="false" customHeight="false" outlineLevel="0" collapsed="false">
      <c r="A76" s="10" t="s">
        <v>22</v>
      </c>
      <c r="B76" s="10" t="s">
        <v>152</v>
      </c>
      <c r="C76" s="11" t="s">
        <v>100</v>
      </c>
      <c r="D76" s="10" t="s">
        <v>101</v>
      </c>
      <c r="E76" s="12" t="n">
        <v>70100965.2069543</v>
      </c>
      <c r="F76" s="12" t="n">
        <v>14707636.2440444</v>
      </c>
      <c r="G76" s="12" t="n">
        <v>1876986.89823795</v>
      </c>
      <c r="H76" s="12" t="n">
        <v>0</v>
      </c>
      <c r="I76" s="12" t="n">
        <v>0</v>
      </c>
      <c r="J76" s="12" t="n">
        <v>559182.446412915</v>
      </c>
      <c r="K76" s="12" t="n">
        <v>20365971.5294113</v>
      </c>
      <c r="L76" s="12" t="n">
        <v>5985261.90045257</v>
      </c>
      <c r="M76" s="12" t="n">
        <v>-870396.298984884</v>
      </c>
      <c r="N76" s="12" t="n">
        <v>17396824.470102</v>
      </c>
      <c r="O76" s="12" t="n">
        <v>5161222.38367433</v>
      </c>
      <c r="P76" s="13" t="n">
        <v>3756459.69809643</v>
      </c>
      <c r="Q76" s="13" t="n">
        <v>2253875.81885786</v>
      </c>
      <c r="R76" s="13" t="n">
        <v>1277196.29735279</v>
      </c>
      <c r="S76" s="13" t="n">
        <v>202848.823697207</v>
      </c>
      <c r="T76" s="13" t="n">
        <f aca="false">+SUM(E76:S76)</f>
        <v>142774035.418309</v>
      </c>
      <c r="U76" s="14"/>
    </row>
    <row r="77" customFormat="false" ht="25.5" hidden="false" customHeight="false" outlineLevel="0" collapsed="false">
      <c r="A77" s="10" t="s">
        <v>22</v>
      </c>
      <c r="B77" s="10" t="s">
        <v>152</v>
      </c>
      <c r="C77" s="11" t="s">
        <v>167</v>
      </c>
      <c r="D77" s="10" t="s">
        <v>168</v>
      </c>
      <c r="E77" s="12" t="n">
        <v>535481334.596516</v>
      </c>
      <c r="F77" s="12" t="n">
        <v>75047204.7614186</v>
      </c>
      <c r="G77" s="12" t="n">
        <v>62377234.9441609</v>
      </c>
      <c r="H77" s="12" t="n">
        <v>0</v>
      </c>
      <c r="I77" s="12" t="n">
        <v>0</v>
      </c>
      <c r="J77" s="12" t="n">
        <v>-2409718.98968995</v>
      </c>
      <c r="K77" s="12" t="n">
        <v>176453219.475114</v>
      </c>
      <c r="L77" s="12" t="n">
        <v>73306018.4253402</v>
      </c>
      <c r="M77" s="12" t="n">
        <v>-3.35276126861572E-008</v>
      </c>
      <c r="N77" s="12" t="n">
        <v>124289250.917932</v>
      </c>
      <c r="O77" s="12" t="n">
        <v>44687750.4835112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f aca="false">+SUM(E77:S77)</f>
        <v>1089232294.6143</v>
      </c>
      <c r="U77" s="14"/>
    </row>
    <row r="78" customFormat="false" ht="12.75" hidden="false" customHeight="false" outlineLevel="0" collapsed="false">
      <c r="A78" s="10" t="s">
        <v>22</v>
      </c>
      <c r="B78" s="10" t="s">
        <v>152</v>
      </c>
      <c r="C78" s="11" t="s">
        <v>102</v>
      </c>
      <c r="D78" s="10" t="s">
        <v>103</v>
      </c>
      <c r="E78" s="12" t="n">
        <v>334248066.943305</v>
      </c>
      <c r="F78" s="12" t="n">
        <v>89002556.3317771</v>
      </c>
      <c r="G78" s="12" t="n">
        <v>35706328.2224135</v>
      </c>
      <c r="H78" s="12" t="n">
        <v>0</v>
      </c>
      <c r="I78" s="12" t="n">
        <v>0</v>
      </c>
      <c r="J78" s="12" t="n">
        <v>7485117.13698296</v>
      </c>
      <c r="K78" s="12" t="n">
        <v>94643791.8009049</v>
      </c>
      <c r="L78" s="12" t="n">
        <v>20934166.253394</v>
      </c>
      <c r="M78" s="12" t="n">
        <v>-17646211.1393411</v>
      </c>
      <c r="N78" s="12" t="n">
        <v>91142527.9730381</v>
      </c>
      <c r="O78" s="12" t="n">
        <v>28696813.9072423</v>
      </c>
      <c r="P78" s="13" t="n">
        <v>22483887.2070936</v>
      </c>
      <c r="Q78" s="13" t="n">
        <v>13490332.3242562</v>
      </c>
      <c r="R78" s="13" t="n">
        <v>7644521.65041183</v>
      </c>
      <c r="S78" s="13" t="n">
        <v>1214129.90918306</v>
      </c>
      <c r="T78" s="13" t="n">
        <f aca="false">+SUM(E78:S78)</f>
        <v>729046028.520661</v>
      </c>
      <c r="U78" s="14"/>
    </row>
    <row r="79" customFormat="false" ht="25.5" hidden="false" customHeight="false" outlineLevel="0" collapsed="false">
      <c r="A79" s="10" t="s">
        <v>22</v>
      </c>
      <c r="B79" s="10" t="s">
        <v>152</v>
      </c>
      <c r="C79" s="11" t="s">
        <v>109</v>
      </c>
      <c r="D79" s="10" t="s">
        <v>110</v>
      </c>
      <c r="E79" s="12" t="n">
        <v>102322484.178115</v>
      </c>
      <c r="F79" s="12" t="n">
        <v>0</v>
      </c>
      <c r="G79" s="12" t="n">
        <v>11007569.8704795</v>
      </c>
      <c r="H79" s="12" t="n">
        <v>0</v>
      </c>
      <c r="I79" s="12" t="n">
        <v>0</v>
      </c>
      <c r="J79" s="12" t="n">
        <v>-2.98023223876953E-008</v>
      </c>
      <c r="K79" s="12" t="n">
        <v>48023604.488688</v>
      </c>
      <c r="L79" s="12" t="n">
        <v>19656837.040724</v>
      </c>
      <c r="M79" s="12" t="n">
        <v>0</v>
      </c>
      <c r="N79" s="12" t="n">
        <v>23831075.6659289</v>
      </c>
      <c r="O79" s="12" t="n">
        <v>9395367.10037094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f aca="false">+SUM(E79:S79)</f>
        <v>214236938.344306</v>
      </c>
      <c r="U79" s="14"/>
    </row>
    <row r="80" customFormat="false" ht="12.75" hidden="false" customHeight="false" outlineLevel="0" collapsed="false">
      <c r="A80" s="10" t="s">
        <v>22</v>
      </c>
      <c r="B80" s="10" t="s">
        <v>152</v>
      </c>
      <c r="C80" s="11" t="s">
        <v>169</v>
      </c>
      <c r="D80" s="10" t="s">
        <v>170</v>
      </c>
      <c r="E80" s="12" t="n">
        <v>55404327.1446826</v>
      </c>
      <c r="F80" s="12" t="n">
        <v>16896848.4491629</v>
      </c>
      <c r="G80" s="12" t="n">
        <v>12461452.2785078</v>
      </c>
      <c r="H80" s="12" t="n">
        <v>0</v>
      </c>
      <c r="I80" s="12" t="n">
        <v>0</v>
      </c>
      <c r="J80" s="12" t="n">
        <v>-3665772.96848016</v>
      </c>
      <c r="K80" s="12" t="n">
        <v>8924476.995475</v>
      </c>
      <c r="L80" s="12" t="n">
        <v>4117381.4027149</v>
      </c>
      <c r="M80" s="12" t="n">
        <v>-1.30385160446167E-008</v>
      </c>
      <c r="N80" s="12" t="n">
        <v>8440587.00954704</v>
      </c>
      <c r="O80" s="12" t="n">
        <v>7702984.79383475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f aca="false">+SUM(E80:S80)</f>
        <v>110282285.105445</v>
      </c>
      <c r="U80" s="14"/>
    </row>
    <row r="81" customFormat="false" ht="12.75" hidden="false" customHeight="false" outlineLevel="0" collapsed="false">
      <c r="A81" s="10" t="s">
        <v>22</v>
      </c>
      <c r="B81" s="10" t="s">
        <v>152</v>
      </c>
      <c r="C81" s="11" t="s">
        <v>171</v>
      </c>
      <c r="D81" s="10" t="s">
        <v>172</v>
      </c>
      <c r="E81" s="12" t="n">
        <v>97440000.4740881</v>
      </c>
      <c r="F81" s="12" t="n">
        <v>23335328.9463342</v>
      </c>
      <c r="G81" s="12" t="n">
        <v>19435157.3845651</v>
      </c>
      <c r="H81" s="12" t="n">
        <v>0</v>
      </c>
      <c r="I81" s="12" t="n">
        <v>0</v>
      </c>
      <c r="J81" s="12" t="n">
        <v>-13210844.7177747</v>
      </c>
      <c r="K81" s="12" t="n">
        <v>25048804.714932</v>
      </c>
      <c r="L81" s="12" t="n">
        <v>10958725.140271</v>
      </c>
      <c r="M81" s="12" t="n">
        <v>0</v>
      </c>
      <c r="N81" s="12" t="n">
        <v>14786575.3912358</v>
      </c>
      <c r="O81" s="12" t="n">
        <v>7513675.66305901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f aca="false">+SUM(E81:S81)</f>
        <v>185307422.996711</v>
      </c>
      <c r="U81" s="14"/>
    </row>
    <row r="82" customFormat="false" ht="12.75" hidden="false" customHeight="false" outlineLevel="0" collapsed="false">
      <c r="A82" s="10" t="s">
        <v>22</v>
      </c>
      <c r="B82" s="10" t="s">
        <v>152</v>
      </c>
      <c r="C82" s="11" t="s">
        <v>135</v>
      </c>
      <c r="D82" s="10" t="s">
        <v>136</v>
      </c>
      <c r="E82" s="12" t="n">
        <v>203723563.386302</v>
      </c>
      <c r="F82" s="12" t="n">
        <v>43894725.959495</v>
      </c>
      <c r="G82" s="12" t="n">
        <v>33503966.3559863</v>
      </c>
      <c r="H82" s="12" t="n">
        <v>0</v>
      </c>
      <c r="I82" s="12" t="n">
        <v>0</v>
      </c>
      <c r="J82" s="12" t="n">
        <v>-33028583.9233338</v>
      </c>
      <c r="K82" s="12" t="n">
        <v>55826113.167421</v>
      </c>
      <c r="L82" s="12" t="n">
        <v>25511390.3257922</v>
      </c>
      <c r="M82" s="12" t="n">
        <v>-7.45058059692383E-009</v>
      </c>
      <c r="N82" s="12" t="n">
        <v>38169624.7259872</v>
      </c>
      <c r="O82" s="12" t="n">
        <v>16284461.9052717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f aca="false">+SUM(E82:S82)</f>
        <v>383885261.902921</v>
      </c>
      <c r="U82" s="14"/>
    </row>
    <row r="83" customFormat="false" ht="12.75" hidden="false" customHeight="false" outlineLevel="0" collapsed="false">
      <c r="A83" s="10" t="s">
        <v>22</v>
      </c>
      <c r="B83" s="10" t="s">
        <v>152</v>
      </c>
      <c r="C83" s="11" t="s">
        <v>59</v>
      </c>
      <c r="D83" s="10" t="s">
        <v>60</v>
      </c>
      <c r="E83" s="12" t="n">
        <v>142061491.861859</v>
      </c>
      <c r="F83" s="12" t="n">
        <v>29249485.9973037</v>
      </c>
      <c r="G83" s="12" t="n">
        <v>12504314.9846008</v>
      </c>
      <c r="H83" s="12" t="n">
        <v>0</v>
      </c>
      <c r="I83" s="12" t="n">
        <v>0</v>
      </c>
      <c r="J83" s="12" t="n">
        <v>-5.96046447753906E-008</v>
      </c>
      <c r="K83" s="12" t="n">
        <v>38913509.4298647</v>
      </c>
      <c r="L83" s="12" t="n">
        <v>18053257.176471</v>
      </c>
      <c r="M83" s="12" t="n">
        <v>0</v>
      </c>
      <c r="N83" s="12" t="n">
        <v>32125703.9957708</v>
      </c>
      <c r="O83" s="12" t="n">
        <v>8128995.40147421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f aca="false">+SUM(E83:S83)</f>
        <v>281036758.847344</v>
      </c>
      <c r="U83" s="14"/>
    </row>
    <row r="84" customFormat="false" ht="12.75" hidden="false" customHeight="false" outlineLevel="0" collapsed="false">
      <c r="A84" s="10" t="s">
        <v>22</v>
      </c>
      <c r="B84" s="10" t="s">
        <v>152</v>
      </c>
      <c r="C84" s="11" t="s">
        <v>173</v>
      </c>
      <c r="D84" s="10" t="s">
        <v>174</v>
      </c>
      <c r="E84" s="12" t="n">
        <v>246523352.272579</v>
      </c>
      <c r="F84" s="12" t="n">
        <v>57785128.981124</v>
      </c>
      <c r="G84" s="12" t="n">
        <v>44294077.8228832</v>
      </c>
      <c r="H84" s="12" t="n">
        <v>0</v>
      </c>
      <c r="I84" s="12" t="n">
        <v>0</v>
      </c>
      <c r="J84" s="12" t="n">
        <v>-25663463.0466121</v>
      </c>
      <c r="K84" s="12" t="n">
        <v>62026622.298642</v>
      </c>
      <c r="L84" s="12" t="n">
        <v>23666548.79638</v>
      </c>
      <c r="M84" s="12" t="n">
        <v>2.98023223876953E-008</v>
      </c>
      <c r="N84" s="12" t="n">
        <v>41083410.9385442</v>
      </c>
      <c r="O84" s="12" t="n">
        <v>16405930.9787216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f aca="false">+SUM(E84:S84)</f>
        <v>466121609.042262</v>
      </c>
      <c r="U84" s="14"/>
    </row>
    <row r="85" customFormat="false" ht="12.75" hidden="false" customHeight="false" outlineLevel="0" collapsed="false">
      <c r="A85" s="10" t="s">
        <v>22</v>
      </c>
      <c r="B85" s="10" t="s">
        <v>152</v>
      </c>
      <c r="C85" s="11" t="s">
        <v>175</v>
      </c>
      <c r="D85" s="10" t="s">
        <v>176</v>
      </c>
      <c r="E85" s="12" t="n">
        <v>43224128.7625115</v>
      </c>
      <c r="F85" s="12" t="n">
        <v>4005377.40903107</v>
      </c>
      <c r="G85" s="12" t="n">
        <v>6643955.10875271</v>
      </c>
      <c r="H85" s="12" t="n">
        <v>0</v>
      </c>
      <c r="I85" s="12" t="n">
        <v>0</v>
      </c>
      <c r="J85" s="12" t="n">
        <v>-2723882.98439589</v>
      </c>
      <c r="K85" s="12" t="n">
        <v>13556125.8099549</v>
      </c>
      <c r="L85" s="12" t="n">
        <v>6155796.68778276</v>
      </c>
      <c r="M85" s="12" t="n">
        <v>-3.02679836750031E-009</v>
      </c>
      <c r="N85" s="12" t="n">
        <v>8137778.09419297</v>
      </c>
      <c r="O85" s="12" t="n">
        <v>3485788.72086759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f aca="false">+SUM(E85:S85)</f>
        <v>82485067.6086976</v>
      </c>
      <c r="U85" s="14"/>
    </row>
    <row r="86" customFormat="false" ht="12.75" hidden="false" customHeight="false" outlineLevel="0" collapsed="false">
      <c r="A86" s="10" t="s">
        <v>22</v>
      </c>
      <c r="B86" s="10" t="s">
        <v>152</v>
      </c>
      <c r="C86" s="11" t="s">
        <v>177</v>
      </c>
      <c r="D86" s="10" t="s">
        <v>178</v>
      </c>
      <c r="E86" s="12" t="n">
        <v>127413373.738455</v>
      </c>
      <c r="F86" s="12" t="n">
        <v>25625076.9894785</v>
      </c>
      <c r="G86" s="12" t="n">
        <v>14306484.9637904</v>
      </c>
      <c r="H86" s="12" t="n">
        <v>0</v>
      </c>
      <c r="I86" s="12" t="n">
        <v>0</v>
      </c>
      <c r="J86" s="12" t="n">
        <v>0</v>
      </c>
      <c r="K86" s="12" t="n">
        <v>39549077.945701</v>
      </c>
      <c r="L86" s="12" t="n">
        <v>14179529.375566</v>
      </c>
      <c r="M86" s="12" t="n">
        <v>7.45058059692383E-009</v>
      </c>
      <c r="N86" s="12" t="n">
        <v>30468575.8855989</v>
      </c>
      <c r="O86" s="12" t="n">
        <v>10522686.8270637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f aca="false">+SUM(E86:S86)</f>
        <v>262064805.725653</v>
      </c>
      <c r="U86" s="14"/>
    </row>
    <row r="87" customFormat="false" ht="12.75" hidden="false" customHeight="false" outlineLevel="0" collapsed="false">
      <c r="A87" s="10" t="s">
        <v>22</v>
      </c>
      <c r="B87" s="10" t="s">
        <v>152</v>
      </c>
      <c r="C87" s="11" t="s">
        <v>179</v>
      </c>
      <c r="D87" s="10" t="s">
        <v>180</v>
      </c>
      <c r="E87" s="12" t="n">
        <v>32368828.3912803</v>
      </c>
      <c r="F87" s="12" t="n">
        <v>7910444.16211797</v>
      </c>
      <c r="G87" s="12" t="n">
        <v>0</v>
      </c>
      <c r="H87" s="12" t="n">
        <v>0</v>
      </c>
      <c r="I87" s="12" t="n">
        <v>0</v>
      </c>
      <c r="J87" s="12" t="n">
        <v>-2845023.90789143</v>
      </c>
      <c r="K87" s="12" t="n">
        <v>4790760.0271494</v>
      </c>
      <c r="L87" s="12" t="n">
        <v>2363758.5791855</v>
      </c>
      <c r="M87" s="12" t="n">
        <v>4343403.34907683</v>
      </c>
      <c r="N87" s="12" t="n">
        <v>8636015.58708538</v>
      </c>
      <c r="O87" s="12" t="n">
        <v>5140910.38187448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f aca="false">+SUM(E87:S87)</f>
        <v>62709096.5698785</v>
      </c>
      <c r="U87" s="14"/>
    </row>
    <row r="88" customFormat="false" ht="12.75" hidden="false" customHeight="false" outlineLevel="0" collapsed="false">
      <c r="A88" s="10" t="s">
        <v>22</v>
      </c>
      <c r="B88" s="10" t="s">
        <v>152</v>
      </c>
      <c r="C88" s="11" t="s">
        <v>181</v>
      </c>
      <c r="D88" s="10" t="s">
        <v>182</v>
      </c>
      <c r="E88" s="12" t="n">
        <v>318497543.694241</v>
      </c>
      <c r="F88" s="12" t="n">
        <v>77280148.0170756</v>
      </c>
      <c r="G88" s="12" t="n">
        <v>27165285.7390235</v>
      </c>
      <c r="H88" s="12" t="n">
        <v>0</v>
      </c>
      <c r="I88" s="12" t="n">
        <v>0</v>
      </c>
      <c r="J88" s="12" t="n">
        <v>-11401117.3804857</v>
      </c>
      <c r="K88" s="12" t="n">
        <v>63229267.049774</v>
      </c>
      <c r="L88" s="12" t="n">
        <v>33338222.9411766</v>
      </c>
      <c r="M88" s="12" t="n">
        <v>23720111.7999897</v>
      </c>
      <c r="N88" s="12" t="n">
        <v>81911421.4189109</v>
      </c>
      <c r="O88" s="12" t="n">
        <v>28916300.5226571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f aca="false">+SUM(E88:S88)</f>
        <v>642657183.802363</v>
      </c>
      <c r="U88" s="14"/>
    </row>
    <row r="89" customFormat="false" ht="12.75" hidden="false" customHeight="false" outlineLevel="0" collapsed="false">
      <c r="A89" s="10" t="s">
        <v>22</v>
      </c>
      <c r="B89" s="10" t="s">
        <v>152</v>
      </c>
      <c r="C89" s="11" t="s">
        <v>183</v>
      </c>
      <c r="D89" s="10" t="s">
        <v>184</v>
      </c>
      <c r="E89" s="12" t="n">
        <v>163939137.181136</v>
      </c>
      <c r="F89" s="12" t="n">
        <v>31672979.6941698</v>
      </c>
      <c r="G89" s="12" t="n">
        <v>28975024.7585144</v>
      </c>
      <c r="H89" s="12" t="n">
        <v>0</v>
      </c>
      <c r="I89" s="12" t="n">
        <v>0</v>
      </c>
      <c r="J89" s="12" t="n">
        <v>-15373307.7027041</v>
      </c>
      <c r="K89" s="12" t="n">
        <v>48271855.9819</v>
      </c>
      <c r="L89" s="12" t="n">
        <v>14037321.755656</v>
      </c>
      <c r="M89" s="12" t="n">
        <v>1.49011611938477E-008</v>
      </c>
      <c r="N89" s="12" t="n">
        <v>26648815.1204768</v>
      </c>
      <c r="O89" s="12" t="n">
        <v>12806272.6417449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f aca="false">+SUM(E89:S89)</f>
        <v>310978099.430894</v>
      </c>
      <c r="U89" s="14"/>
    </row>
    <row r="90" customFormat="false" ht="25.5" hidden="false" customHeight="false" outlineLevel="0" collapsed="false">
      <c r="A90" s="10" t="s">
        <v>22</v>
      </c>
      <c r="B90" s="10" t="s">
        <v>152</v>
      </c>
      <c r="C90" s="11" t="s">
        <v>185</v>
      </c>
      <c r="D90" s="10" t="s">
        <v>186</v>
      </c>
      <c r="E90" s="12" t="n">
        <v>155830674.587399</v>
      </c>
      <c r="F90" s="12" t="n">
        <v>24406320.3054782</v>
      </c>
      <c r="G90" s="12" t="n">
        <v>23287766.427549</v>
      </c>
      <c r="H90" s="12" t="n">
        <v>0</v>
      </c>
      <c r="I90" s="12" t="n">
        <v>0</v>
      </c>
      <c r="J90" s="12" t="n">
        <v>-13251384.2673447</v>
      </c>
      <c r="K90" s="12" t="n">
        <v>49106050.986425</v>
      </c>
      <c r="L90" s="12" t="n">
        <v>20768375.61086</v>
      </c>
      <c r="M90" s="12" t="n">
        <v>0</v>
      </c>
      <c r="N90" s="12" t="n">
        <v>30620060.4485532</v>
      </c>
      <c r="O90" s="12" t="n">
        <v>13212860.9581042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f aca="false">+SUM(E90:S90)</f>
        <v>303980725.057024</v>
      </c>
      <c r="U90" s="14"/>
    </row>
    <row r="91" customFormat="false" ht="12.75" hidden="false" customHeight="false" outlineLevel="0" collapsed="false">
      <c r="A91" s="10" t="s">
        <v>22</v>
      </c>
      <c r="B91" s="10" t="s">
        <v>152</v>
      </c>
      <c r="C91" s="11" t="s">
        <v>187</v>
      </c>
      <c r="D91" s="10" t="s">
        <v>188</v>
      </c>
      <c r="E91" s="12" t="n">
        <v>248343376.399914</v>
      </c>
      <c r="F91" s="12" t="n">
        <v>42075716.83461</v>
      </c>
      <c r="G91" s="12" t="n">
        <v>38288746.3307893</v>
      </c>
      <c r="H91" s="12" t="n">
        <v>0</v>
      </c>
      <c r="I91" s="12" t="n">
        <v>0</v>
      </c>
      <c r="J91" s="12" t="n">
        <v>-22225804.0513807</v>
      </c>
      <c r="K91" s="12" t="n">
        <v>77401478.479638</v>
      </c>
      <c r="L91" s="12" t="n">
        <v>37234769.393665</v>
      </c>
      <c r="M91" s="12" t="n">
        <v>0</v>
      </c>
      <c r="N91" s="12" t="n">
        <v>48030142.078655</v>
      </c>
      <c r="O91" s="12" t="n">
        <v>20360858.0979699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f aca="false">+SUM(E91:S91)</f>
        <v>489509283.563861</v>
      </c>
      <c r="U91" s="14"/>
    </row>
    <row r="92" customFormat="false" ht="12.75" hidden="false" customHeight="false" outlineLevel="0" collapsed="false">
      <c r="A92" s="10" t="s">
        <v>22</v>
      </c>
      <c r="B92" s="10" t="s">
        <v>152</v>
      </c>
      <c r="C92" s="11" t="s">
        <v>189</v>
      </c>
      <c r="D92" s="10" t="s">
        <v>190</v>
      </c>
      <c r="E92" s="12" t="n">
        <v>192065705.558505</v>
      </c>
      <c r="F92" s="12" t="n">
        <v>46471717.6936365</v>
      </c>
      <c r="G92" s="12" t="n">
        <v>30229501.5553795</v>
      </c>
      <c r="H92" s="12" t="n">
        <v>0</v>
      </c>
      <c r="I92" s="12" t="n">
        <v>0</v>
      </c>
      <c r="J92" s="12" t="n">
        <v>0</v>
      </c>
      <c r="K92" s="12" t="n">
        <v>47873388.244344</v>
      </c>
      <c r="L92" s="12" t="n">
        <v>23073663.538462</v>
      </c>
      <c r="M92" s="12" t="n">
        <v>0</v>
      </c>
      <c r="N92" s="12" t="n">
        <v>37455426.903144</v>
      </c>
      <c r="O92" s="12" t="n">
        <v>15348975.5844746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f aca="false">+SUM(E92:S92)</f>
        <v>392518379.077946</v>
      </c>
      <c r="U92" s="14"/>
    </row>
    <row r="93" customFormat="false" ht="12.75" hidden="false" customHeight="false" outlineLevel="0" collapsed="false">
      <c r="A93" s="10" t="s">
        <v>22</v>
      </c>
      <c r="B93" s="10" t="s">
        <v>152</v>
      </c>
      <c r="C93" s="11" t="s">
        <v>191</v>
      </c>
      <c r="D93" s="10" t="s">
        <v>192</v>
      </c>
      <c r="E93" s="12" t="n">
        <v>525118855.665269</v>
      </c>
      <c r="F93" s="12" t="n">
        <v>100253543.927778</v>
      </c>
      <c r="G93" s="12" t="n">
        <v>100458997.689673</v>
      </c>
      <c r="H93" s="12" t="n">
        <v>0</v>
      </c>
      <c r="I93" s="12" t="n">
        <v>0</v>
      </c>
      <c r="J93" s="12" t="n">
        <v>-120110238.081714</v>
      </c>
      <c r="K93" s="12" t="n">
        <v>110180754.316742</v>
      </c>
      <c r="L93" s="12" t="n">
        <v>64939836.126697</v>
      </c>
      <c r="M93" s="12" t="n">
        <v>-1.49011611938477E-008</v>
      </c>
      <c r="N93" s="12" t="n">
        <v>28823005.8907708</v>
      </c>
      <c r="O93" s="12" t="n">
        <v>27753553.5300916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f aca="false">+SUM(E93:S93)</f>
        <v>837418309.065307</v>
      </c>
      <c r="U93" s="14"/>
    </row>
    <row r="94" customFormat="false" ht="25.5" hidden="false" customHeight="false" outlineLevel="0" collapsed="false">
      <c r="A94" s="10" t="s">
        <v>22</v>
      </c>
      <c r="B94" s="10" t="s">
        <v>152</v>
      </c>
      <c r="C94" s="11" t="s">
        <v>93</v>
      </c>
      <c r="D94" s="10" t="s">
        <v>94</v>
      </c>
      <c r="E94" s="12" t="n">
        <v>500561055.033373</v>
      </c>
      <c r="F94" s="12" t="n">
        <v>115685550.886098</v>
      </c>
      <c r="G94" s="12" t="n">
        <v>135974748.929102</v>
      </c>
      <c r="H94" s="12" t="n">
        <v>0</v>
      </c>
      <c r="I94" s="12" t="n">
        <v>0</v>
      </c>
      <c r="J94" s="12" t="n">
        <v>-91533234.950326</v>
      </c>
      <c r="K94" s="12" t="n">
        <v>125071152.959276</v>
      </c>
      <c r="L94" s="12" t="n">
        <v>50842988.7149316</v>
      </c>
      <c r="M94" s="12" t="n">
        <v>4.4703483581543E-008</v>
      </c>
      <c r="N94" s="12" t="n">
        <v>35776406.64741</v>
      </c>
      <c r="O94" s="12" t="n">
        <v>51126344.5122045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f aca="false">+SUM(E94:S94)</f>
        <v>923505012.732069</v>
      </c>
      <c r="U94" s="14"/>
    </row>
    <row r="95" customFormat="false" ht="12.75" hidden="false" customHeight="false" outlineLevel="0" collapsed="false">
      <c r="A95" s="10" t="s">
        <v>22</v>
      </c>
      <c r="B95" s="10" t="s">
        <v>152</v>
      </c>
      <c r="C95" s="11" t="s">
        <v>24</v>
      </c>
      <c r="D95" s="10" t="s">
        <v>25</v>
      </c>
      <c r="E95" s="12" t="n">
        <v>81392169.5050629</v>
      </c>
      <c r="F95" s="12" t="n">
        <v>7300151.34157354</v>
      </c>
      <c r="G95" s="12" t="n">
        <v>11466215.8431786</v>
      </c>
      <c r="H95" s="12" t="n">
        <v>0</v>
      </c>
      <c r="I95" s="12" t="n">
        <v>0</v>
      </c>
      <c r="J95" s="12" t="n">
        <v>-1.49011611938477E-008</v>
      </c>
      <c r="K95" s="12" t="n">
        <v>26999810.904977</v>
      </c>
      <c r="L95" s="12" t="n">
        <v>13561985.447964</v>
      </c>
      <c r="M95" s="12" t="n">
        <v>7.45058059692383E-009</v>
      </c>
      <c r="N95" s="12" t="n">
        <v>17337863.4514353</v>
      </c>
      <c r="O95" s="12" t="n">
        <v>6572309.11023404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f aca="false">+SUM(E95:S95)</f>
        <v>164630505.604425</v>
      </c>
      <c r="U95" s="14"/>
    </row>
    <row r="96" customFormat="false" ht="12.75" hidden="false" customHeight="false" outlineLevel="0" collapsed="false">
      <c r="A96" s="10" t="s">
        <v>22</v>
      </c>
      <c r="B96" s="10" t="s">
        <v>152</v>
      </c>
      <c r="C96" s="11" t="s">
        <v>193</v>
      </c>
      <c r="D96" s="10" t="s">
        <v>194</v>
      </c>
      <c r="E96" s="12" t="n">
        <v>487291946.9338</v>
      </c>
      <c r="F96" s="12" t="n">
        <v>9504605.13055276</v>
      </c>
      <c r="G96" s="12" t="n">
        <v>165068737.277273</v>
      </c>
      <c r="H96" s="12" t="n">
        <v>0</v>
      </c>
      <c r="I96" s="12" t="n">
        <v>0</v>
      </c>
      <c r="J96" s="12" t="n">
        <v>62436747.8291835</v>
      </c>
      <c r="K96" s="12" t="n">
        <v>206567836.660638</v>
      </c>
      <c r="L96" s="12" t="n">
        <v>86878752.0180997</v>
      </c>
      <c r="M96" s="12" t="n">
        <v>4.65661287307739E-010</v>
      </c>
      <c r="N96" s="12" t="n">
        <v>0</v>
      </c>
      <c r="O96" s="12" t="n">
        <v>45251002.781579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f aca="false">+SUM(E96:S96)</f>
        <v>1062999628.63113</v>
      </c>
      <c r="U96" s="14"/>
    </row>
    <row r="97" customFormat="false" ht="12.75" hidden="false" customHeight="false" outlineLevel="0" collapsed="false">
      <c r="A97" s="10" t="s">
        <v>22</v>
      </c>
      <c r="B97" s="10" t="s">
        <v>152</v>
      </c>
      <c r="C97" s="11" t="s">
        <v>54</v>
      </c>
      <c r="D97" s="10" t="s">
        <v>55</v>
      </c>
      <c r="E97" s="12" t="n">
        <v>491640867.354548</v>
      </c>
      <c r="F97" s="12" t="n">
        <v>93637468.3547987</v>
      </c>
      <c r="G97" s="12" t="n">
        <v>62010835.3859268</v>
      </c>
      <c r="H97" s="12" t="n">
        <v>0</v>
      </c>
      <c r="I97" s="12" t="n">
        <v>0</v>
      </c>
      <c r="J97" s="12" t="n">
        <v>13885038.4131955</v>
      </c>
      <c r="K97" s="12" t="n">
        <v>151988286.470587</v>
      </c>
      <c r="L97" s="12" t="n">
        <v>50751392.0904974</v>
      </c>
      <c r="M97" s="12" t="n">
        <v>-4.65661287307739E-008</v>
      </c>
      <c r="N97" s="12" t="n">
        <v>122009189.581135</v>
      </c>
      <c r="O97" s="12" t="n">
        <v>35214911.2485646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f aca="false">+SUM(E97:S97)</f>
        <v>1021137988.89925</v>
      </c>
      <c r="U97" s="14"/>
    </row>
    <row r="98" customFormat="false" ht="12.75" hidden="false" customHeight="false" outlineLevel="0" collapsed="false">
      <c r="A98" s="10" t="s">
        <v>22</v>
      </c>
      <c r="B98" s="10" t="s">
        <v>152</v>
      </c>
      <c r="C98" s="11" t="s">
        <v>142</v>
      </c>
      <c r="D98" s="10" t="s">
        <v>143</v>
      </c>
      <c r="E98" s="12" t="n">
        <v>217114258.078946</v>
      </c>
      <c r="F98" s="12" t="n">
        <v>16817235.6961923</v>
      </c>
      <c r="G98" s="12" t="n">
        <v>42903523.0825309</v>
      </c>
      <c r="H98" s="12" t="n">
        <v>0</v>
      </c>
      <c r="I98" s="12" t="n">
        <v>0</v>
      </c>
      <c r="J98" s="12" t="n">
        <v>10455889.5686855</v>
      </c>
      <c r="K98" s="12" t="n">
        <v>74174778.009049</v>
      </c>
      <c r="L98" s="12" t="n">
        <v>31202048.171946</v>
      </c>
      <c r="M98" s="12" t="n">
        <v>15511329.2571883</v>
      </c>
      <c r="N98" s="12" t="n">
        <v>33855470.0793327</v>
      </c>
      <c r="O98" s="12" t="n">
        <v>14732671.2968838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f aca="false">+SUM(E98:S98)</f>
        <v>456767203.240754</v>
      </c>
      <c r="U98" s="14"/>
    </row>
    <row r="99" customFormat="false" ht="12.75" hidden="false" customHeight="false" outlineLevel="0" collapsed="false">
      <c r="A99" s="10" t="s">
        <v>22</v>
      </c>
      <c r="B99" s="10" t="s">
        <v>152</v>
      </c>
      <c r="C99" s="11" t="s">
        <v>195</v>
      </c>
      <c r="D99" s="10" t="s">
        <v>196</v>
      </c>
      <c r="E99" s="12" t="n">
        <v>329992357.557439</v>
      </c>
      <c r="F99" s="12" t="n">
        <v>69105058.2930009</v>
      </c>
      <c r="G99" s="12" t="n">
        <v>60996255.5400331</v>
      </c>
      <c r="H99" s="12" t="n">
        <v>0</v>
      </c>
      <c r="I99" s="12" t="n">
        <v>0</v>
      </c>
      <c r="J99" s="12" t="n">
        <v>-81535215.0766115</v>
      </c>
      <c r="K99" s="12" t="n">
        <v>88610294.244344</v>
      </c>
      <c r="L99" s="12" t="n">
        <v>41219531.8009049</v>
      </c>
      <c r="M99" s="12" t="n">
        <v>-2.98023223876953E-008</v>
      </c>
      <c r="N99" s="12" t="n">
        <v>55811364.4148981</v>
      </c>
      <c r="O99" s="12" t="n">
        <v>29129917.3347951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f aca="false">+SUM(E99:S99)</f>
        <v>593329564.108804</v>
      </c>
      <c r="U99" s="14"/>
    </row>
    <row r="100" customFormat="false" ht="12.75" hidden="false" customHeight="false" outlineLevel="0" collapsed="false">
      <c r="A100" s="10" t="s">
        <v>22</v>
      </c>
      <c r="B100" s="10" t="s">
        <v>152</v>
      </c>
      <c r="C100" s="11" t="s">
        <v>197</v>
      </c>
      <c r="D100" s="10" t="s">
        <v>198</v>
      </c>
      <c r="E100" s="12" t="n">
        <v>745022028.710127</v>
      </c>
      <c r="F100" s="12" t="n">
        <v>93615567.0579294</v>
      </c>
      <c r="G100" s="12" t="n">
        <v>98854367.1675417</v>
      </c>
      <c r="H100" s="12" t="n">
        <v>0</v>
      </c>
      <c r="I100" s="12" t="n">
        <v>0</v>
      </c>
      <c r="J100" s="12" t="n">
        <v>2817879.97981326</v>
      </c>
      <c r="K100" s="12" t="n">
        <v>179041201.665158</v>
      </c>
      <c r="L100" s="12" t="n">
        <v>103104930.497736</v>
      </c>
      <c r="M100" s="12" t="n">
        <v>81337112.7854446</v>
      </c>
      <c r="N100" s="12" t="n">
        <v>153909967.526895</v>
      </c>
      <c r="O100" s="12" t="n">
        <v>69492988.2408478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f aca="false">+SUM(E100:S100)</f>
        <v>1527196043.63149</v>
      </c>
      <c r="U100" s="14"/>
    </row>
    <row r="101" customFormat="false" ht="12.75" hidden="false" customHeight="false" outlineLevel="0" collapsed="false">
      <c r="A101" s="10" t="s">
        <v>22</v>
      </c>
      <c r="B101" s="10" t="s">
        <v>152</v>
      </c>
      <c r="C101" s="11" t="s">
        <v>199</v>
      </c>
      <c r="D101" s="10" t="s">
        <v>200</v>
      </c>
      <c r="E101" s="12" t="n">
        <v>635003266.798791</v>
      </c>
      <c r="F101" s="12" t="n">
        <v>115936500.984014</v>
      </c>
      <c r="G101" s="12" t="n">
        <v>113275751.149848</v>
      </c>
      <c r="H101" s="12" t="n">
        <v>0</v>
      </c>
      <c r="I101" s="12" t="n">
        <v>0</v>
      </c>
      <c r="J101" s="12" t="n">
        <v>3239382.12040675</v>
      </c>
      <c r="K101" s="12" t="n">
        <v>193563629.230774</v>
      </c>
      <c r="L101" s="12" t="n">
        <v>74801978.271493</v>
      </c>
      <c r="M101" s="12" t="n">
        <v>-8.94069671630859E-008</v>
      </c>
      <c r="N101" s="12" t="n">
        <v>105312132.540945</v>
      </c>
      <c r="O101" s="12" t="n">
        <v>50730096.0945601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f aca="false">+SUM(E101:S101)</f>
        <v>1291862737.19083</v>
      </c>
      <c r="U101" s="14"/>
    </row>
    <row r="102" customFormat="false" ht="25.5" hidden="false" customHeight="false" outlineLevel="0" collapsed="false">
      <c r="A102" s="10" t="s">
        <v>22</v>
      </c>
      <c r="B102" s="10" t="s">
        <v>152</v>
      </c>
      <c r="C102" s="11" t="s">
        <v>201</v>
      </c>
      <c r="D102" s="10" t="s">
        <v>202</v>
      </c>
      <c r="E102" s="12" t="n">
        <v>258954348.680513</v>
      </c>
      <c r="F102" s="12" t="n">
        <v>3029380.2810075</v>
      </c>
      <c r="G102" s="12" t="n">
        <v>34841380.5605642</v>
      </c>
      <c r="H102" s="12" t="n">
        <v>0</v>
      </c>
      <c r="I102" s="12" t="n">
        <v>0</v>
      </c>
      <c r="J102" s="12" t="n">
        <v>-1.49011611938477E-008</v>
      </c>
      <c r="K102" s="12" t="n">
        <v>106165177.628959</v>
      </c>
      <c r="L102" s="12" t="n">
        <v>53006742.660634</v>
      </c>
      <c r="M102" s="12" t="n">
        <v>-1.11758708953857E-008</v>
      </c>
      <c r="N102" s="12" t="n">
        <v>47120615.9258308</v>
      </c>
      <c r="O102" s="12" t="n">
        <v>22973987.5611898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f aca="false">+SUM(E102:S102)</f>
        <v>526091633.298698</v>
      </c>
      <c r="U102" s="14"/>
    </row>
    <row r="103" customFormat="false" ht="12.75" hidden="false" customHeight="false" outlineLevel="0" collapsed="false">
      <c r="A103" s="10" t="s">
        <v>22</v>
      </c>
      <c r="B103" s="10" t="s">
        <v>152</v>
      </c>
      <c r="C103" s="11" t="s">
        <v>203</v>
      </c>
      <c r="D103" s="10" t="s">
        <v>204</v>
      </c>
      <c r="E103" s="12" t="n">
        <v>263846623.11754</v>
      </c>
      <c r="F103" s="12" t="n">
        <v>42912167.1648044</v>
      </c>
      <c r="G103" s="12" t="n">
        <v>45978362.8701253</v>
      </c>
      <c r="H103" s="12" t="n">
        <v>0</v>
      </c>
      <c r="I103" s="12" t="n">
        <v>0</v>
      </c>
      <c r="J103" s="12" t="n">
        <v>1447004.9855247</v>
      </c>
      <c r="K103" s="12" t="n">
        <v>78769218.3891401</v>
      </c>
      <c r="L103" s="12" t="n">
        <v>37435058.9954756</v>
      </c>
      <c r="M103" s="12" t="n">
        <v>1.11758708953857E-008</v>
      </c>
      <c r="N103" s="12" t="n">
        <v>45409697.9610614</v>
      </c>
      <c r="O103" s="12" t="n">
        <v>21378645.1108485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f aca="false">+SUM(E103:S103)</f>
        <v>537176778.59452</v>
      </c>
      <c r="U103" s="14"/>
    </row>
    <row r="104" customFormat="false" ht="12.75" hidden="false" customHeight="false" outlineLevel="0" collapsed="false">
      <c r="A104" s="10" t="s">
        <v>22</v>
      </c>
      <c r="B104" s="10" t="s">
        <v>152</v>
      </c>
      <c r="C104" s="11" t="s">
        <v>28</v>
      </c>
      <c r="D104" s="10" t="s">
        <v>29</v>
      </c>
      <c r="E104" s="12" t="n">
        <v>109549256.498384</v>
      </c>
      <c r="F104" s="12" t="n">
        <v>16731403.0505445</v>
      </c>
      <c r="G104" s="12" t="n">
        <v>12954495.9217012</v>
      </c>
      <c r="H104" s="12" t="n">
        <v>0</v>
      </c>
      <c r="I104" s="12" t="n">
        <v>0</v>
      </c>
      <c r="J104" s="12" t="n">
        <v>-4434944.31573829</v>
      </c>
      <c r="K104" s="12" t="n">
        <v>37240053.3574661</v>
      </c>
      <c r="L104" s="12" t="n">
        <v>12773727.9728511</v>
      </c>
      <c r="M104" s="12" t="n">
        <v>-1.39698386192322E-008</v>
      </c>
      <c r="N104" s="12" t="n">
        <v>27650502.985678</v>
      </c>
      <c r="O104" s="12" t="n">
        <v>10600372.0605302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f aca="false">+SUM(E104:S104)</f>
        <v>223064867.531417</v>
      </c>
      <c r="U104" s="14"/>
    </row>
    <row r="105" customFormat="false" ht="12.75" hidden="false" customHeight="false" outlineLevel="0" collapsed="false">
      <c r="A105" s="10" t="s">
        <v>22</v>
      </c>
      <c r="B105" s="10" t="s">
        <v>152</v>
      </c>
      <c r="C105" s="11" t="s">
        <v>84</v>
      </c>
      <c r="D105" s="10" t="s">
        <v>85</v>
      </c>
      <c r="E105" s="12" t="n">
        <v>44177245.922342</v>
      </c>
      <c r="F105" s="12" t="n">
        <v>0</v>
      </c>
      <c r="G105" s="12" t="n">
        <v>7759107.12823546</v>
      </c>
      <c r="H105" s="12" t="n">
        <v>0</v>
      </c>
      <c r="I105" s="12" t="n">
        <v>0</v>
      </c>
      <c r="J105" s="12" t="n">
        <v>1293439.25121173</v>
      </c>
      <c r="K105" s="12" t="n">
        <v>19349372.742081</v>
      </c>
      <c r="L105" s="12" t="n">
        <v>7305247.0045249</v>
      </c>
      <c r="M105" s="12" t="n">
        <v>0</v>
      </c>
      <c r="N105" s="12" t="n">
        <v>10361082.6682144</v>
      </c>
      <c r="O105" s="12" t="n">
        <v>4307290.83735884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f aca="false">+SUM(E105:S105)</f>
        <v>94552785.5539683</v>
      </c>
      <c r="U105" s="14"/>
    </row>
    <row r="106" customFormat="false" ht="12.75" hidden="false" customHeight="false" outlineLevel="0" collapsed="false">
      <c r="A106" s="10" t="s">
        <v>22</v>
      </c>
      <c r="B106" s="10" t="s">
        <v>152</v>
      </c>
      <c r="C106" s="11" t="s">
        <v>95</v>
      </c>
      <c r="D106" s="10" t="s">
        <v>96</v>
      </c>
      <c r="E106" s="12" t="n">
        <v>98763522.152609</v>
      </c>
      <c r="F106" s="12" t="n">
        <v>19623490.4230309</v>
      </c>
      <c r="G106" s="12" t="n">
        <v>17038755.8317682</v>
      </c>
      <c r="H106" s="12" t="n">
        <v>0</v>
      </c>
      <c r="I106" s="12" t="n">
        <v>0</v>
      </c>
      <c r="J106" s="12" t="n">
        <v>-11646469.0771939</v>
      </c>
      <c r="K106" s="12" t="n">
        <v>26851531.393665</v>
      </c>
      <c r="L106" s="12" t="n">
        <v>13153538.497738</v>
      </c>
      <c r="M106" s="12" t="n">
        <v>-1.49011611938477E-008</v>
      </c>
      <c r="N106" s="12" t="n">
        <v>16518933.9109261</v>
      </c>
      <c r="O106" s="12" t="n">
        <v>15143530.2069327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f aca="false">+SUM(E106:S106)</f>
        <v>195446833.339476</v>
      </c>
      <c r="U106" s="14"/>
    </row>
    <row r="107" customFormat="false" ht="12.75" hidden="false" customHeight="false" outlineLevel="0" collapsed="false">
      <c r="A107" s="10" t="s">
        <v>22</v>
      </c>
      <c r="B107" s="10" t="s">
        <v>152</v>
      </c>
      <c r="C107" s="11" t="s">
        <v>56</v>
      </c>
      <c r="D107" s="10" t="s">
        <v>57</v>
      </c>
      <c r="E107" s="12" t="n">
        <v>144571273.280595</v>
      </c>
      <c r="F107" s="12" t="n">
        <v>31613171.6009938</v>
      </c>
      <c r="G107" s="12" t="n">
        <v>43012348.474156</v>
      </c>
      <c r="H107" s="12" t="n">
        <v>0</v>
      </c>
      <c r="I107" s="12" t="n">
        <v>0</v>
      </c>
      <c r="J107" s="12" t="n">
        <v>-15620616.8552394</v>
      </c>
      <c r="K107" s="12" t="n">
        <v>32424035.9276012</v>
      </c>
      <c r="L107" s="12" t="n">
        <v>15616012.9954751</v>
      </c>
      <c r="M107" s="12" t="n">
        <v>6920887.9012141</v>
      </c>
      <c r="N107" s="12" t="n">
        <v>2185183.1203077</v>
      </c>
      <c r="O107" s="12" t="n">
        <v>2324837.34899944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f aca="false">+SUM(E107:S107)</f>
        <v>263047133.794103</v>
      </c>
      <c r="U107" s="14"/>
    </row>
    <row r="108" customFormat="false" ht="12.75" hidden="false" customHeight="false" outlineLevel="0" collapsed="false">
      <c r="A108" s="10" t="s">
        <v>22</v>
      </c>
      <c r="B108" s="10" t="s">
        <v>152</v>
      </c>
      <c r="C108" s="11" t="s">
        <v>46</v>
      </c>
      <c r="D108" s="10" t="s">
        <v>47</v>
      </c>
      <c r="E108" s="12" t="n">
        <v>145328719.173905</v>
      </c>
      <c r="F108" s="12" t="n">
        <v>13669509.443197</v>
      </c>
      <c r="G108" s="12" t="n">
        <v>34353296.2477312</v>
      </c>
      <c r="H108" s="12" t="n">
        <v>0</v>
      </c>
      <c r="I108" s="12" t="n">
        <v>0</v>
      </c>
      <c r="J108" s="12" t="n">
        <v>5879713.61209023</v>
      </c>
      <c r="K108" s="12" t="n">
        <v>39436584.0452487</v>
      </c>
      <c r="L108" s="12" t="n">
        <v>15994935.2850679</v>
      </c>
      <c r="M108" s="12" t="n">
        <v>19750018.581981</v>
      </c>
      <c r="N108" s="12" t="n">
        <v>20406252.7648902</v>
      </c>
      <c r="O108" s="12" t="n">
        <v>-78570.6430363134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f aca="false">+SUM(E108:S108)</f>
        <v>294740458.511075</v>
      </c>
      <c r="U108" s="14"/>
    </row>
    <row r="109" customFormat="false" ht="12.75" hidden="false" customHeight="false" outlineLevel="0" collapsed="false">
      <c r="A109" s="10" t="s">
        <v>22</v>
      </c>
      <c r="B109" s="10" t="s">
        <v>152</v>
      </c>
      <c r="C109" s="11" t="s">
        <v>62</v>
      </c>
      <c r="D109" s="10" t="s">
        <v>63</v>
      </c>
      <c r="E109" s="12" t="n">
        <v>176656668.761526</v>
      </c>
      <c r="F109" s="12" t="n">
        <v>19442015.5787454</v>
      </c>
      <c r="G109" s="12" t="n">
        <v>15769350.9156749</v>
      </c>
      <c r="H109" s="12" t="n">
        <v>0</v>
      </c>
      <c r="I109" s="12" t="n">
        <v>0</v>
      </c>
      <c r="J109" s="12" t="n">
        <v>1147607.63964069</v>
      </c>
      <c r="K109" s="12" t="n">
        <v>51891194.3800905</v>
      </c>
      <c r="L109" s="12" t="n">
        <v>25572382.2171944</v>
      </c>
      <c r="M109" s="12" t="n">
        <v>9088409.08088563</v>
      </c>
      <c r="N109" s="12" t="n">
        <v>53305831.5952472</v>
      </c>
      <c r="O109" s="12" t="n">
        <v>-39064657.1799906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f aca="false">+SUM(E109:S109)</f>
        <v>313808802.989015</v>
      </c>
      <c r="U109" s="14"/>
    </row>
    <row r="110" customFormat="false" ht="12.75" hidden="false" customHeight="false" outlineLevel="0" collapsed="false">
      <c r="A110" s="10" t="s">
        <v>22</v>
      </c>
      <c r="B110" s="10" t="s">
        <v>152</v>
      </c>
      <c r="C110" s="11" t="s">
        <v>126</v>
      </c>
      <c r="D110" s="10" t="s">
        <v>127</v>
      </c>
      <c r="E110" s="12" t="n">
        <v>8986070.00232126</v>
      </c>
      <c r="F110" s="12" t="n">
        <v>-1111672.1034854</v>
      </c>
      <c r="G110" s="12" t="n">
        <v>58244.679380713</v>
      </c>
      <c r="H110" s="12" t="n">
        <v>0</v>
      </c>
      <c r="I110" s="12" t="n">
        <v>0</v>
      </c>
      <c r="J110" s="12" t="n">
        <v>735374.230590381</v>
      </c>
      <c r="K110" s="12" t="n">
        <v>2032181.0045249</v>
      </c>
      <c r="L110" s="12" t="n">
        <v>386857.55656109</v>
      </c>
      <c r="M110" s="12" t="n">
        <v>4084275.54379217</v>
      </c>
      <c r="N110" s="12" t="n">
        <v>3091564.75470381</v>
      </c>
      <c r="O110" s="12" t="n">
        <v>-2645176.13287177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f aca="false">+SUM(E110:S110)</f>
        <v>15617719.5355172</v>
      </c>
      <c r="U110" s="14"/>
    </row>
    <row r="111" customFormat="false" ht="12.75" hidden="false" customHeight="false" outlineLevel="0" collapsed="false">
      <c r="A111" s="10" t="s">
        <v>22</v>
      </c>
      <c r="B111" s="10" t="s">
        <v>152</v>
      </c>
      <c r="C111" s="11" t="s">
        <v>205</v>
      </c>
      <c r="D111" s="10" t="s">
        <v>206</v>
      </c>
      <c r="E111" s="12" t="n">
        <v>93204333.9794206</v>
      </c>
      <c r="F111" s="12" t="n">
        <v>21456895.8769015</v>
      </c>
      <c r="G111" s="12" t="n">
        <v>14639392.2063957</v>
      </c>
      <c r="H111" s="12" t="n">
        <v>0</v>
      </c>
      <c r="I111" s="12" t="n">
        <v>0</v>
      </c>
      <c r="J111" s="12" t="n">
        <v>-1.49011611938477E-008</v>
      </c>
      <c r="K111" s="12" t="n">
        <v>24720738.760181</v>
      </c>
      <c r="L111" s="12" t="n">
        <v>9857295.800905</v>
      </c>
      <c r="M111" s="12" t="n">
        <v>0</v>
      </c>
      <c r="N111" s="12" t="n">
        <v>17648148.0653852</v>
      </c>
      <c r="O111" s="12" t="n">
        <v>7213765.94092201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f aca="false">+SUM(E111:S111)</f>
        <v>188740570.630111</v>
      </c>
      <c r="U111" s="14"/>
    </row>
    <row r="112" customFormat="false" ht="12.75" hidden="false" customHeight="false" outlineLevel="0" collapsed="false">
      <c r="A112" s="10" t="s">
        <v>22</v>
      </c>
      <c r="B112" s="10" t="s">
        <v>152</v>
      </c>
      <c r="C112" s="11" t="s">
        <v>207</v>
      </c>
      <c r="D112" s="10" t="s">
        <v>208</v>
      </c>
      <c r="E112" s="12" t="n">
        <v>751617143.42028</v>
      </c>
      <c r="F112" s="12" t="n">
        <v>123314567.333297</v>
      </c>
      <c r="G112" s="12" t="n">
        <v>261269733.373242</v>
      </c>
      <c r="H112" s="12" t="n">
        <v>0</v>
      </c>
      <c r="I112" s="12" t="n">
        <v>0</v>
      </c>
      <c r="J112" s="12" t="n">
        <v>66871034.170645</v>
      </c>
      <c r="K112" s="12" t="n">
        <v>218576513.03167</v>
      </c>
      <c r="L112" s="12" t="n">
        <v>133213390.38009</v>
      </c>
      <c r="M112" s="12" t="n">
        <v>-1.19209289550781E-007</v>
      </c>
      <c r="N112" s="12" t="n">
        <v>0</v>
      </c>
      <c r="O112" s="12" t="n">
        <v>21620120.8084543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f aca="false">+SUM(E112:S112)</f>
        <v>1576482502.51768</v>
      </c>
      <c r="U112" s="14"/>
    </row>
    <row r="113" customFormat="false" ht="12.75" hidden="false" customHeight="false" outlineLevel="0" collapsed="false">
      <c r="A113" s="10" t="s">
        <v>22</v>
      </c>
      <c r="B113" s="10" t="s">
        <v>152</v>
      </c>
      <c r="C113" s="11" t="s">
        <v>32</v>
      </c>
      <c r="D113" s="10" t="s">
        <v>33</v>
      </c>
      <c r="E113" s="12" t="n">
        <v>530394437.486825</v>
      </c>
      <c r="F113" s="12" t="n">
        <v>72971965.8004135</v>
      </c>
      <c r="G113" s="12" t="n">
        <v>70762328.3798055</v>
      </c>
      <c r="H113" s="12" t="n">
        <v>0</v>
      </c>
      <c r="I113" s="12" t="n">
        <v>0</v>
      </c>
      <c r="J113" s="12" t="n">
        <v>-6.70552253723145E-008</v>
      </c>
      <c r="K113" s="12" t="n">
        <v>172185187.900451</v>
      </c>
      <c r="L113" s="12" t="n">
        <v>68040135.9728502</v>
      </c>
      <c r="M113" s="12" t="n">
        <v>-2.60770320892334E-008</v>
      </c>
      <c r="N113" s="12" t="n">
        <v>104282264.36488</v>
      </c>
      <c r="O113" s="12" t="n">
        <v>42909605.315618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f aca="false">+SUM(E113:S113)</f>
        <v>1061545925.22084</v>
      </c>
      <c r="U113" s="14"/>
    </row>
    <row r="114" customFormat="false" ht="12.75" hidden="false" customHeight="false" outlineLevel="0" collapsed="false">
      <c r="A114" s="10" t="s">
        <v>22</v>
      </c>
      <c r="B114" s="10" t="s">
        <v>152</v>
      </c>
      <c r="C114" s="11" t="s">
        <v>75</v>
      </c>
      <c r="D114" s="10" t="s">
        <v>76</v>
      </c>
      <c r="E114" s="12" t="n">
        <v>420313213.203001</v>
      </c>
      <c r="F114" s="12" t="n">
        <v>27427374.5372592</v>
      </c>
      <c r="G114" s="12" t="n">
        <v>61464986.1462286</v>
      </c>
      <c r="H114" s="12" t="n">
        <v>0</v>
      </c>
      <c r="I114" s="12" t="n">
        <v>0</v>
      </c>
      <c r="J114" s="12" t="n">
        <v>-8.94069671630859E-008</v>
      </c>
      <c r="K114" s="12" t="n">
        <v>166929949.285068</v>
      </c>
      <c r="L114" s="12" t="n">
        <v>63044142.6515833</v>
      </c>
      <c r="M114" s="12" t="n">
        <v>994233.162406124</v>
      </c>
      <c r="N114" s="12" t="n">
        <v>77582541.4646108</v>
      </c>
      <c r="O114" s="12" t="n">
        <v>33735078.7968563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f aca="false">+SUM(E114:S114)</f>
        <v>851491519.247013</v>
      </c>
      <c r="U114" s="14"/>
    </row>
    <row r="115" customFormat="false" ht="12.75" hidden="false" customHeight="false" outlineLevel="0" collapsed="false">
      <c r="A115" s="10" t="s">
        <v>22</v>
      </c>
      <c r="B115" s="10" t="s">
        <v>152</v>
      </c>
      <c r="C115" s="11" t="s">
        <v>209</v>
      </c>
      <c r="D115" s="10" t="s">
        <v>210</v>
      </c>
      <c r="E115" s="12" t="n">
        <v>288596493.228292</v>
      </c>
      <c r="F115" s="12" t="n">
        <v>31539690.1521762</v>
      </c>
      <c r="G115" s="12" t="n">
        <v>17072331.7857063</v>
      </c>
      <c r="H115" s="12" t="n">
        <v>0</v>
      </c>
      <c r="I115" s="12" t="n">
        <v>0</v>
      </c>
      <c r="J115" s="12" t="n">
        <v>-5.96046447753906E-008</v>
      </c>
      <c r="K115" s="12" t="n">
        <v>83577396.479639</v>
      </c>
      <c r="L115" s="12" t="n">
        <v>31418948.3800913</v>
      </c>
      <c r="M115" s="12" t="n">
        <v>23137752.0420049</v>
      </c>
      <c r="N115" s="12" t="n">
        <v>58754534.1119624</v>
      </c>
      <c r="O115" s="12" t="n">
        <v>22334015.3361733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f aca="false">+SUM(E115:S115)</f>
        <v>556431161.516045</v>
      </c>
      <c r="U115" s="14"/>
    </row>
    <row r="116" customFormat="false" ht="12.75" hidden="false" customHeight="false" outlineLevel="0" collapsed="false">
      <c r="A116" s="10" t="s">
        <v>22</v>
      </c>
      <c r="B116" s="10" t="s">
        <v>152</v>
      </c>
      <c r="C116" s="11" t="s">
        <v>35</v>
      </c>
      <c r="D116" s="10" t="s">
        <v>36</v>
      </c>
      <c r="E116" s="12" t="n">
        <v>494858139.061411</v>
      </c>
      <c r="F116" s="12" t="n">
        <v>127634682.188695</v>
      </c>
      <c r="G116" s="12" t="n">
        <v>99904454.3793525</v>
      </c>
      <c r="H116" s="12" t="n">
        <v>0</v>
      </c>
      <c r="I116" s="12" t="n">
        <v>0</v>
      </c>
      <c r="J116" s="12" t="n">
        <v>-8343664.90410081</v>
      </c>
      <c r="K116" s="12" t="n">
        <v>115938450.262443</v>
      </c>
      <c r="L116" s="12" t="n">
        <v>50058689.2126701</v>
      </c>
      <c r="M116" s="12" t="n">
        <v>3.72529029846191E-008</v>
      </c>
      <c r="N116" s="12" t="n">
        <v>76617815.6705672</v>
      </c>
      <c r="O116" s="12" t="n">
        <v>38379916.4788059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f aca="false">+SUM(E116:S116)</f>
        <v>995048482.349843</v>
      </c>
      <c r="U116" s="14"/>
    </row>
    <row r="117" customFormat="false" ht="12.75" hidden="false" customHeight="false" outlineLevel="0" collapsed="false">
      <c r="A117" s="10" t="s">
        <v>22</v>
      </c>
      <c r="B117" s="10" t="s">
        <v>152</v>
      </c>
      <c r="C117" s="11" t="s">
        <v>72</v>
      </c>
      <c r="D117" s="10" t="s">
        <v>73</v>
      </c>
      <c r="E117" s="12" t="n">
        <v>84045462.7720625</v>
      </c>
      <c r="F117" s="12" t="n">
        <v>333034.801364303</v>
      </c>
      <c r="G117" s="12" t="n">
        <v>11375853.1542742</v>
      </c>
      <c r="H117" s="12" t="n">
        <v>0</v>
      </c>
      <c r="I117" s="12" t="n">
        <v>0</v>
      </c>
      <c r="J117" s="12" t="n">
        <v>10899863.1025446</v>
      </c>
      <c r="K117" s="12" t="n">
        <v>35480272.787331</v>
      </c>
      <c r="L117" s="12" t="n">
        <v>11275680.552036</v>
      </c>
      <c r="M117" s="12" t="n">
        <v>0</v>
      </c>
      <c r="N117" s="12" t="n">
        <v>17023020.5837587</v>
      </c>
      <c r="O117" s="12" t="n">
        <v>6668739.25738525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f aca="false">+SUM(E117:S117)</f>
        <v>177101927.010756</v>
      </c>
      <c r="U117" s="14"/>
    </row>
    <row r="118" customFormat="false" ht="25.5" hidden="false" customHeight="false" outlineLevel="0" collapsed="false">
      <c r="A118" s="10" t="s">
        <v>22</v>
      </c>
      <c r="B118" s="10" t="s">
        <v>211</v>
      </c>
      <c r="C118" s="11" t="s">
        <v>38</v>
      </c>
      <c r="D118" s="10" t="s">
        <v>39</v>
      </c>
      <c r="E118" s="12" t="n">
        <v>57359913.0893737</v>
      </c>
      <c r="F118" s="12" t="n">
        <v>11047588.8015534</v>
      </c>
      <c r="G118" s="12" t="n">
        <v>18442996.003556</v>
      </c>
      <c r="H118" s="12" t="n">
        <v>0</v>
      </c>
      <c r="I118" s="12" t="n">
        <v>0</v>
      </c>
      <c r="J118" s="12" t="n">
        <v>-7482298.72444984</v>
      </c>
      <c r="K118" s="12" t="n">
        <v>17636439.99095</v>
      </c>
      <c r="L118" s="12" t="n">
        <v>4806484.1538461</v>
      </c>
      <c r="M118" s="12" t="n">
        <v>3.72529029846191E-009</v>
      </c>
      <c r="N118" s="12" t="n">
        <v>1130937.16426873</v>
      </c>
      <c r="O118" s="12" t="n">
        <v>4676711.14328043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f aca="false">+SUM(E118:S118)</f>
        <v>107618771.622379</v>
      </c>
      <c r="U118" s="14"/>
    </row>
    <row r="119" customFormat="false" ht="12.75" hidden="false" customHeight="false" outlineLevel="0" collapsed="false">
      <c r="A119" s="10" t="s">
        <v>22</v>
      </c>
      <c r="B119" s="10" t="s">
        <v>211</v>
      </c>
      <c r="C119" s="11" t="s">
        <v>68</v>
      </c>
      <c r="D119" s="10" t="s">
        <v>69</v>
      </c>
      <c r="E119" s="12" t="n">
        <v>49059585.9055859</v>
      </c>
      <c r="F119" s="12" t="n">
        <v>3770441.28404869</v>
      </c>
      <c r="G119" s="12" t="n">
        <v>14181197.7793925</v>
      </c>
      <c r="H119" s="12" t="n">
        <v>0</v>
      </c>
      <c r="I119" s="12" t="n">
        <v>0</v>
      </c>
      <c r="J119" s="12" t="n">
        <v>-476858.904396579</v>
      </c>
      <c r="K119" s="12" t="n">
        <v>19695537.085973</v>
      </c>
      <c r="L119" s="12" t="n">
        <v>6112326.5158371</v>
      </c>
      <c r="M119" s="12" t="n">
        <v>0</v>
      </c>
      <c r="N119" s="12" t="n">
        <v>2806630.89295957</v>
      </c>
      <c r="O119" s="12" t="n">
        <v>4082118.44915155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f aca="false">+SUM(E119:S119)</f>
        <v>99230979.0085517</v>
      </c>
      <c r="U119" s="14"/>
    </row>
    <row r="120" customFormat="false" ht="25.5" hidden="false" customHeight="false" outlineLevel="0" collapsed="false">
      <c r="A120" s="10" t="s">
        <v>22</v>
      </c>
      <c r="B120" s="10" t="s">
        <v>211</v>
      </c>
      <c r="C120" s="11" t="s">
        <v>167</v>
      </c>
      <c r="D120" s="10" t="s">
        <v>168</v>
      </c>
      <c r="E120" s="12" t="n">
        <v>109040042.630079</v>
      </c>
      <c r="F120" s="12" t="n">
        <v>2942259.80397514</v>
      </c>
      <c r="G120" s="12" t="n">
        <v>30512063.4789062</v>
      </c>
      <c r="H120" s="12" t="n">
        <v>0</v>
      </c>
      <c r="I120" s="12" t="n">
        <v>0</v>
      </c>
      <c r="J120" s="12" t="n">
        <v>4144034.90222475</v>
      </c>
      <c r="K120" s="12" t="n">
        <v>47562821.375565</v>
      </c>
      <c r="L120" s="12" t="n">
        <v>13498614.552036</v>
      </c>
      <c r="M120" s="12" t="n">
        <v>7.45058059692383E-009</v>
      </c>
      <c r="N120" s="12" t="n">
        <v>7080605.16076744</v>
      </c>
      <c r="O120" s="12" t="n">
        <v>10239488.3173766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f aca="false">+SUM(E120:S120)</f>
        <v>225019930.22093</v>
      </c>
      <c r="U120" s="14"/>
    </row>
    <row r="121" customFormat="false" ht="12.75" hidden="false" customHeight="false" outlineLevel="0" collapsed="false">
      <c r="A121" s="10" t="s">
        <v>22</v>
      </c>
      <c r="B121" s="10" t="s">
        <v>211</v>
      </c>
      <c r="C121" s="11" t="s">
        <v>183</v>
      </c>
      <c r="D121" s="10" t="s">
        <v>184</v>
      </c>
      <c r="E121" s="12" t="n">
        <v>112024337.694012</v>
      </c>
      <c r="F121" s="12" t="n">
        <v>21178737.9745658</v>
      </c>
      <c r="G121" s="12" t="n">
        <v>34622208.5740494</v>
      </c>
      <c r="H121" s="12" t="n">
        <v>0</v>
      </c>
      <c r="I121" s="12" t="n">
        <v>0</v>
      </c>
      <c r="J121" s="12" t="n">
        <v>-18434336.7744657</v>
      </c>
      <c r="K121" s="12" t="n">
        <v>33017149.954751</v>
      </c>
      <c r="L121" s="12" t="n">
        <v>10093587.882353</v>
      </c>
      <c r="M121" s="12" t="n">
        <v>0</v>
      </c>
      <c r="N121" s="12" t="n">
        <v>3457229.51080079</v>
      </c>
      <c r="O121" s="12" t="n">
        <v>10162265.1079943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f aca="false">+SUM(E121:S121)</f>
        <v>206121179.924061</v>
      </c>
      <c r="U121" s="14"/>
    </row>
    <row r="122" customFormat="false" ht="12.75" hidden="false" customHeight="false" outlineLevel="0" collapsed="false">
      <c r="A122" s="10" t="s">
        <v>22</v>
      </c>
      <c r="B122" s="10" t="s">
        <v>212</v>
      </c>
      <c r="C122" s="11" t="s">
        <v>203</v>
      </c>
      <c r="D122" s="10" t="s">
        <v>204</v>
      </c>
      <c r="E122" s="12" t="n">
        <v>98117627.4518454</v>
      </c>
      <c r="F122" s="12" t="n">
        <v>12603749.0502411</v>
      </c>
      <c r="G122" s="12" t="n">
        <v>30854560.0549534</v>
      </c>
      <c r="H122" s="12" t="n">
        <v>0</v>
      </c>
      <c r="I122" s="12" t="n">
        <v>0</v>
      </c>
      <c r="J122" s="12" t="n">
        <v>580056.948363483</v>
      </c>
      <c r="K122" s="12" t="n">
        <v>36480636.561086</v>
      </c>
      <c r="L122" s="12" t="n">
        <v>10585971.321267</v>
      </c>
      <c r="M122" s="12" t="n">
        <v>-7.45058059692383E-009</v>
      </c>
      <c r="N122" s="12" t="n">
        <v>3313200.89425145</v>
      </c>
      <c r="O122" s="12" t="n">
        <v>8455416.82523963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f aca="false">+SUM(E122:S122)</f>
        <v>200991219.107247</v>
      </c>
      <c r="U122" s="14"/>
    </row>
    <row r="123" customFormat="false" ht="12.75" hidden="false" customHeight="false" outlineLevel="0" collapsed="false">
      <c r="A123" s="10" t="s">
        <v>22</v>
      </c>
      <c r="B123" s="10" t="s">
        <v>213</v>
      </c>
      <c r="C123" s="11" t="s">
        <v>181</v>
      </c>
      <c r="D123" s="10" t="s">
        <v>182</v>
      </c>
      <c r="E123" s="12" t="n">
        <v>289642156.178757</v>
      </c>
      <c r="F123" s="12" t="n">
        <v>88254524.087344</v>
      </c>
      <c r="G123" s="12" t="n">
        <v>30713878.8616575</v>
      </c>
      <c r="H123" s="12" t="n">
        <v>0</v>
      </c>
      <c r="I123" s="12" t="n">
        <v>0</v>
      </c>
      <c r="J123" s="12" t="n">
        <v>17032006.7715431</v>
      </c>
      <c r="K123" s="12" t="n">
        <v>56799933.800905</v>
      </c>
      <c r="L123" s="12" t="n">
        <v>28730835.819005</v>
      </c>
      <c r="M123" s="12" t="n">
        <v>0</v>
      </c>
      <c r="N123" s="12" t="n">
        <v>67964469.1991232</v>
      </c>
      <c r="O123" s="12" t="n">
        <v>-4658294.79117727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f aca="false">+SUM(E123:S123)</f>
        <v>574479509.927157</v>
      </c>
      <c r="U123" s="14"/>
    </row>
    <row r="124" customFormat="false" ht="12.75" hidden="false" customHeight="false" outlineLevel="0" collapsed="false">
      <c r="A124" s="10" t="s">
        <v>22</v>
      </c>
      <c r="B124" s="10" t="s">
        <v>214</v>
      </c>
      <c r="C124" s="11" t="s">
        <v>199</v>
      </c>
      <c r="D124" s="10" t="s">
        <v>200</v>
      </c>
      <c r="E124" s="12" t="n">
        <v>152951195.390945</v>
      </c>
      <c r="F124" s="12" t="n">
        <v>17013302.7958378</v>
      </c>
      <c r="G124" s="12" t="n">
        <v>49575920.8296357</v>
      </c>
      <c r="H124" s="12" t="n">
        <v>0</v>
      </c>
      <c r="I124" s="12" t="n">
        <v>0</v>
      </c>
      <c r="J124" s="12" t="n">
        <v>-3434367.1668002</v>
      </c>
      <c r="K124" s="12" t="n">
        <v>56494201.882353</v>
      </c>
      <c r="L124" s="12" t="n">
        <v>19033101.149321</v>
      </c>
      <c r="M124" s="12" t="n">
        <v>0</v>
      </c>
      <c r="N124" s="12" t="n">
        <v>3542713.76146776</v>
      </c>
      <c r="O124" s="12" t="n">
        <v>12951998.1547616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f aca="false">+SUM(E124:S124)</f>
        <v>308128066.797521</v>
      </c>
      <c r="U124" s="14"/>
    </row>
    <row r="125" customFormat="false" ht="25.5" hidden="false" customHeight="false" outlineLevel="0" collapsed="false">
      <c r="A125" s="10" t="s">
        <v>22</v>
      </c>
      <c r="B125" s="10" t="s">
        <v>215</v>
      </c>
      <c r="C125" s="11" t="s">
        <v>153</v>
      </c>
      <c r="D125" s="10" t="s">
        <v>154</v>
      </c>
      <c r="E125" s="12" t="n">
        <v>28476332.1919423</v>
      </c>
      <c r="F125" s="12" t="n">
        <v>5934600.97258614</v>
      </c>
      <c r="G125" s="12" t="n">
        <v>0</v>
      </c>
      <c r="H125" s="12" t="n">
        <v>0</v>
      </c>
      <c r="I125" s="12" t="n">
        <v>0</v>
      </c>
      <c r="J125" s="12" t="n">
        <v>1232170.59149933</v>
      </c>
      <c r="K125" s="12" t="n">
        <v>5222625.9999999</v>
      </c>
      <c r="L125" s="12" t="n">
        <v>2474447.8371041</v>
      </c>
      <c r="M125" s="12" t="n">
        <v>3454124.50547526</v>
      </c>
      <c r="N125" s="12" t="n">
        <v>9330010.80454495</v>
      </c>
      <c r="O125" s="12" t="n">
        <v>1261094.23994169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f aca="false">+SUM(E125:S125)</f>
        <v>57385407.1430937</v>
      </c>
      <c r="U125" s="14"/>
    </row>
    <row r="126" customFormat="false" ht="12.75" hidden="false" customHeight="false" outlineLevel="0" collapsed="false">
      <c r="A126" s="10" t="s">
        <v>22</v>
      </c>
      <c r="B126" s="10" t="s">
        <v>216</v>
      </c>
      <c r="C126" s="11" t="s">
        <v>217</v>
      </c>
      <c r="D126" s="10" t="s">
        <v>218</v>
      </c>
      <c r="E126" s="12" t="n">
        <v>189449657.507014</v>
      </c>
      <c r="F126" s="12" t="n">
        <v>31326465.0905686</v>
      </c>
      <c r="G126" s="12" t="n">
        <v>53581076.5632691</v>
      </c>
      <c r="H126" s="12" t="n">
        <v>0</v>
      </c>
      <c r="I126" s="12" t="n">
        <v>0</v>
      </c>
      <c r="J126" s="12" t="n">
        <v>-22292258.8610614</v>
      </c>
      <c r="K126" s="12" t="n">
        <v>65364027.384616</v>
      </c>
      <c r="L126" s="12" t="n">
        <v>21085332.760181</v>
      </c>
      <c r="M126" s="12" t="n">
        <v>-2.98023223876953E-008</v>
      </c>
      <c r="N126" s="12" t="n">
        <v>14583218.8133488</v>
      </c>
      <c r="O126" s="12" t="n">
        <v>19663695.4628645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f aca="false">+SUM(E126:S126)</f>
        <v>372761214.720801</v>
      </c>
      <c r="U126" s="14"/>
    </row>
    <row r="127" customFormat="false" ht="12.75" hidden="false" customHeight="false" outlineLevel="0" collapsed="false">
      <c r="A127" s="10" t="s">
        <v>22</v>
      </c>
      <c r="B127" s="10" t="s">
        <v>216</v>
      </c>
      <c r="C127" s="11" t="s">
        <v>46</v>
      </c>
      <c r="D127" s="10" t="s">
        <v>47</v>
      </c>
      <c r="E127" s="12" t="n">
        <v>224882835.244714</v>
      </c>
      <c r="F127" s="12" t="n">
        <v>17780835.1153802</v>
      </c>
      <c r="G127" s="12" t="n">
        <v>74958826.4466454</v>
      </c>
      <c r="H127" s="12" t="n">
        <v>0</v>
      </c>
      <c r="I127" s="12" t="n">
        <v>0</v>
      </c>
      <c r="J127" s="12" t="n">
        <v>-82586.3743425012</v>
      </c>
      <c r="K127" s="12" t="n">
        <v>82394434.434389</v>
      </c>
      <c r="L127" s="12" t="n">
        <v>35325577.936651</v>
      </c>
      <c r="M127" s="12" t="n">
        <v>0</v>
      </c>
      <c r="N127" s="12" t="n">
        <v>6449647.63187856</v>
      </c>
      <c r="O127" s="12" t="n">
        <v>27502254.6119208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f aca="false">+SUM(E127:S127)</f>
        <v>469211825.047237</v>
      </c>
      <c r="U127" s="14"/>
    </row>
    <row r="128" customFormat="false" ht="25.5" hidden="false" customHeight="false" outlineLevel="0" collapsed="false">
      <c r="A128" s="10" t="s">
        <v>22</v>
      </c>
      <c r="B128" s="10" t="s">
        <v>216</v>
      </c>
      <c r="C128" s="11" t="s">
        <v>219</v>
      </c>
      <c r="D128" s="10" t="s">
        <v>220</v>
      </c>
      <c r="E128" s="12" t="n">
        <v>67417607.0859068</v>
      </c>
      <c r="F128" s="12" t="n">
        <v>5017806.21458311</v>
      </c>
      <c r="G128" s="12" t="n">
        <v>21833740.5876474</v>
      </c>
      <c r="H128" s="12" t="n">
        <v>0</v>
      </c>
      <c r="I128" s="12" t="n">
        <v>0</v>
      </c>
      <c r="J128" s="12" t="n">
        <v>-1.49011611938477E-008</v>
      </c>
      <c r="K128" s="12" t="n">
        <v>21672042.470588</v>
      </c>
      <c r="L128" s="12" t="n">
        <v>10423116.434389</v>
      </c>
      <c r="M128" s="12" t="n">
        <v>-7.45058059692383E-009</v>
      </c>
      <c r="N128" s="12" t="n">
        <v>1536575.1688367</v>
      </c>
      <c r="O128" s="12" t="n">
        <v>7070973.330815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f aca="false">+SUM(E128:S128)</f>
        <v>134971861.292766</v>
      </c>
      <c r="U128" s="14"/>
    </row>
    <row r="129" customFormat="false" ht="25.5" hidden="false" customHeight="false" outlineLevel="0" collapsed="false">
      <c r="A129" s="10" t="s">
        <v>22</v>
      </c>
      <c r="B129" s="10" t="s">
        <v>216</v>
      </c>
      <c r="C129" s="11" t="s">
        <v>221</v>
      </c>
      <c r="D129" s="10" t="s">
        <v>222</v>
      </c>
      <c r="E129" s="12" t="n">
        <v>46959694.6356064</v>
      </c>
      <c r="F129" s="12" t="n">
        <v>9700266.2568069</v>
      </c>
      <c r="G129" s="12" t="n">
        <v>16282819.1193696</v>
      </c>
      <c r="H129" s="12" t="n">
        <v>0</v>
      </c>
      <c r="I129" s="12" t="n">
        <v>0</v>
      </c>
      <c r="J129" s="12" t="n">
        <v>-3300274.70175611</v>
      </c>
      <c r="K129" s="12" t="n">
        <v>13245897.529412</v>
      </c>
      <c r="L129" s="12" t="n">
        <v>6395316.2262444</v>
      </c>
      <c r="M129" s="12" t="n">
        <v>0</v>
      </c>
      <c r="N129" s="12" t="n">
        <v>1447821.13051654</v>
      </c>
      <c r="O129" s="12" t="n">
        <v>7276769.76343541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f aca="false">+SUM(E129:S129)</f>
        <v>98008309.9596351</v>
      </c>
    </row>
    <row r="130" customFormat="false" ht="12.75" hidden="false" customHeight="false" outlineLevel="0" collapsed="false">
      <c r="A130" s="10" t="s">
        <v>22</v>
      </c>
      <c r="B130" s="10" t="s">
        <v>223</v>
      </c>
      <c r="C130" s="11" t="s">
        <v>224</v>
      </c>
      <c r="D130" s="10" t="s">
        <v>225</v>
      </c>
      <c r="E130" s="12" t="n">
        <v>101808830.567282</v>
      </c>
      <c r="F130" s="12" t="n">
        <v>-10737581.9603054</v>
      </c>
      <c r="G130" s="12" t="n">
        <v>3620975.80040253</v>
      </c>
      <c r="H130" s="12" t="n">
        <v>0</v>
      </c>
      <c r="I130" s="12" t="n">
        <v>0</v>
      </c>
      <c r="J130" s="12" t="n">
        <v>-24858.2702241335</v>
      </c>
      <c r="K130" s="12" t="n">
        <v>23904964.0180996</v>
      </c>
      <c r="L130" s="12" t="n">
        <v>4170880.66968321</v>
      </c>
      <c r="M130" s="12" t="n">
        <v>46530925.3079465</v>
      </c>
      <c r="N130" s="12" t="n">
        <v>35717842.1126625</v>
      </c>
      <c r="O130" s="12" t="n">
        <v>8725243.92210558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f aca="false">+SUM(E130:S130)</f>
        <v>213717222.167652</v>
      </c>
    </row>
    <row r="131" customFormat="false" ht="25.5" hidden="false" customHeight="false" outlineLevel="0" collapsed="false">
      <c r="A131" s="10" t="s">
        <v>226</v>
      </c>
      <c r="B131" s="10" t="s">
        <v>226</v>
      </c>
      <c r="C131" s="11" t="s">
        <v>38</v>
      </c>
      <c r="D131" s="10" t="s">
        <v>39</v>
      </c>
      <c r="E131" s="12" t="n">
        <v>682039439.153376</v>
      </c>
      <c r="F131" s="12" t="n">
        <v>239984275.211481</v>
      </c>
      <c r="G131" s="12" t="n">
        <v>861736.521968484</v>
      </c>
      <c r="H131" s="12" t="n">
        <v>0</v>
      </c>
      <c r="I131" s="12" t="n">
        <v>0</v>
      </c>
      <c r="J131" s="12" t="n">
        <v>-115165060.943143</v>
      </c>
      <c r="K131" s="12" t="n">
        <v>111543008.08145</v>
      </c>
      <c r="L131" s="12" t="n">
        <v>57696380.199095</v>
      </c>
      <c r="M131" s="12" t="n">
        <v>0</v>
      </c>
      <c r="N131" s="12" t="n">
        <v>213350742.841276</v>
      </c>
      <c r="O131" s="12" t="n">
        <v>33547857.4703894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f aca="false">+SUM(E131:S131)</f>
        <v>1223858378.53589</v>
      </c>
    </row>
    <row r="132" customFormat="false" ht="25.5" hidden="false" customHeight="false" outlineLevel="0" collapsed="false">
      <c r="A132" s="10" t="s">
        <v>226</v>
      </c>
      <c r="B132" s="10" t="s">
        <v>226</v>
      </c>
      <c r="C132" s="11" t="s">
        <v>153</v>
      </c>
      <c r="D132" s="10" t="s">
        <v>154</v>
      </c>
      <c r="E132" s="12" t="n">
        <v>692573528.581749</v>
      </c>
      <c r="F132" s="12" t="n">
        <v>188945761.887811</v>
      </c>
      <c r="G132" s="12" t="n">
        <v>34309655.5969191</v>
      </c>
      <c r="H132" s="12" t="n">
        <v>0</v>
      </c>
      <c r="I132" s="12" t="n">
        <v>0</v>
      </c>
      <c r="J132" s="12" t="n">
        <v>-59637637.8070075</v>
      </c>
      <c r="K132" s="12" t="n">
        <v>147641515.61991</v>
      </c>
      <c r="L132" s="12" t="n">
        <v>77508197.3484165</v>
      </c>
      <c r="M132" s="12" t="n">
        <v>3.72529029846191E-009</v>
      </c>
      <c r="N132" s="12" t="n">
        <v>216454820.896884</v>
      </c>
      <c r="O132" s="12" t="n">
        <v>38263189.3403007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f aca="false">+SUM(E132:S132)</f>
        <v>1336059031.46498</v>
      </c>
    </row>
    <row r="133" customFormat="false" ht="12.75" hidden="false" customHeight="false" outlineLevel="0" collapsed="false">
      <c r="A133" s="10" t="s">
        <v>226</v>
      </c>
      <c r="B133" s="10" t="s">
        <v>226</v>
      </c>
      <c r="C133" s="11" t="s">
        <v>227</v>
      </c>
      <c r="D133" s="10" t="s">
        <v>228</v>
      </c>
      <c r="E133" s="12" t="n">
        <v>262318853.870189</v>
      </c>
      <c r="F133" s="12" t="n">
        <v>81735946.6247336</v>
      </c>
      <c r="G133" s="12" t="n">
        <v>13924951.968117</v>
      </c>
      <c r="H133" s="12" t="n">
        <v>0</v>
      </c>
      <c r="I133" s="12" t="n">
        <v>0</v>
      </c>
      <c r="J133" s="12" t="n">
        <v>-12458459.9838425</v>
      </c>
      <c r="K133" s="12" t="n">
        <v>39885313.674209</v>
      </c>
      <c r="L133" s="12" t="n">
        <v>23425321.9366521</v>
      </c>
      <c r="M133" s="12" t="n">
        <v>2015479.30527236</v>
      </c>
      <c r="N133" s="12" t="n">
        <v>70659796.3448344</v>
      </c>
      <c r="O133" s="12" t="n">
        <v>27414031.3241435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f aca="false">+SUM(E133:S133)</f>
        <v>508921235.064308</v>
      </c>
    </row>
    <row r="134" customFormat="false" ht="25.5" hidden="false" customHeight="false" outlineLevel="0" collapsed="false">
      <c r="A134" s="10" t="s">
        <v>226</v>
      </c>
      <c r="B134" s="10" t="s">
        <v>226</v>
      </c>
      <c r="C134" s="11" t="s">
        <v>229</v>
      </c>
      <c r="D134" s="10" t="s">
        <v>230</v>
      </c>
      <c r="E134" s="12" t="n">
        <v>542535838.023237</v>
      </c>
      <c r="F134" s="12" t="n">
        <v>175943939.99968</v>
      </c>
      <c r="G134" s="12" t="n">
        <v>34386750.197332</v>
      </c>
      <c r="H134" s="12" t="n">
        <v>0</v>
      </c>
      <c r="I134" s="12" t="n">
        <v>0</v>
      </c>
      <c r="J134" s="12" t="n">
        <v>-11074842.9950475</v>
      </c>
      <c r="K134" s="12" t="n">
        <v>90323778.687782</v>
      </c>
      <c r="L134" s="12" t="n">
        <v>60604911.303168</v>
      </c>
      <c r="M134" s="12" t="n">
        <v>-7.45058059692383E-009</v>
      </c>
      <c r="N134" s="12" t="n">
        <v>162191131.120292</v>
      </c>
      <c r="O134" s="12" t="n">
        <v>42993014.3279983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f aca="false">+SUM(E134:S134)</f>
        <v>1097904520.66444</v>
      </c>
    </row>
    <row r="135" customFormat="false" ht="12.75" hidden="false" customHeight="false" outlineLevel="0" collapsed="false">
      <c r="A135" s="10" t="s">
        <v>226</v>
      </c>
      <c r="B135" s="10" t="s">
        <v>226</v>
      </c>
      <c r="C135" s="11" t="s">
        <v>157</v>
      </c>
      <c r="D135" s="10" t="s">
        <v>158</v>
      </c>
      <c r="E135" s="12" t="n">
        <v>490608633.88992</v>
      </c>
      <c r="F135" s="12" t="n">
        <v>125993469.346657</v>
      </c>
      <c r="G135" s="12" t="n">
        <v>0</v>
      </c>
      <c r="H135" s="12" t="n">
        <v>0</v>
      </c>
      <c r="I135" s="12" t="n">
        <v>0</v>
      </c>
      <c r="J135" s="12" t="n">
        <v>26884009.8122844</v>
      </c>
      <c r="K135" s="12" t="n">
        <v>96709839.683258</v>
      </c>
      <c r="L135" s="12" t="n">
        <v>44620004.126697</v>
      </c>
      <c r="M135" s="12" t="n">
        <v>14760718.567022</v>
      </c>
      <c r="N135" s="12" t="n">
        <v>165484907.243441</v>
      </c>
      <c r="O135" s="12" t="n">
        <v>15415629.7930862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f aca="false">+SUM(E135:S135)</f>
        <v>980477212.462365</v>
      </c>
    </row>
    <row r="136" customFormat="false" ht="12.75" hidden="false" customHeight="false" outlineLevel="0" collapsed="false">
      <c r="A136" s="10" t="s">
        <v>226</v>
      </c>
      <c r="B136" s="10" t="s">
        <v>226</v>
      </c>
      <c r="C136" s="11" t="s">
        <v>231</v>
      </c>
      <c r="D136" s="10" t="s">
        <v>232</v>
      </c>
      <c r="E136" s="12" t="n">
        <v>435229803.508246</v>
      </c>
      <c r="F136" s="12" t="n">
        <v>135562517.67645</v>
      </c>
      <c r="G136" s="12" t="n">
        <v>9643919.53848004</v>
      </c>
      <c r="H136" s="12" t="n">
        <v>0</v>
      </c>
      <c r="I136" s="12" t="n">
        <v>0</v>
      </c>
      <c r="J136" s="12" t="n">
        <v>-1018295.58744144</v>
      </c>
      <c r="K136" s="12" t="n">
        <v>90185344.687783</v>
      </c>
      <c r="L136" s="12" t="n">
        <v>49070992.461538</v>
      </c>
      <c r="M136" s="12" t="n">
        <v>-5.96046447753906E-008</v>
      </c>
      <c r="N136" s="12" t="n">
        <v>133770360.847523</v>
      </c>
      <c r="O136" s="12" t="n">
        <v>31009956.5423365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f aca="false">+SUM(E136:S136)</f>
        <v>883454599.674915</v>
      </c>
    </row>
    <row r="137" customFormat="false" ht="12.75" hidden="false" customHeight="false" outlineLevel="0" collapsed="false">
      <c r="A137" s="10" t="s">
        <v>226</v>
      </c>
      <c r="B137" s="10" t="s">
        <v>226</v>
      </c>
      <c r="C137" s="11" t="s">
        <v>87</v>
      </c>
      <c r="D137" s="10" t="s">
        <v>88</v>
      </c>
      <c r="E137" s="12" t="n">
        <v>289883569.648804</v>
      </c>
      <c r="F137" s="12" t="n">
        <v>86486592.7451485</v>
      </c>
      <c r="G137" s="12" t="n">
        <v>7920663.70478168</v>
      </c>
      <c r="H137" s="12" t="n">
        <v>0</v>
      </c>
      <c r="I137" s="12" t="n">
        <v>0</v>
      </c>
      <c r="J137" s="12" t="n">
        <v>5549561.66663805</v>
      </c>
      <c r="K137" s="12" t="n">
        <v>60720837.61086</v>
      </c>
      <c r="L137" s="12" t="n">
        <v>27406160.343891</v>
      </c>
      <c r="M137" s="12" t="n">
        <v>1.49011611938477E-008</v>
      </c>
      <c r="N137" s="12" t="n">
        <v>89647046.3014565</v>
      </c>
      <c r="O137" s="12" t="n">
        <v>19091135.838467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f aca="false">+SUM(E137:S137)</f>
        <v>586705567.860047</v>
      </c>
    </row>
    <row r="138" customFormat="false" ht="12.75" hidden="false" customHeight="false" outlineLevel="0" collapsed="false">
      <c r="A138" s="10" t="s">
        <v>226</v>
      </c>
      <c r="B138" s="10" t="s">
        <v>226</v>
      </c>
      <c r="C138" s="11" t="s">
        <v>233</v>
      </c>
      <c r="D138" s="10" t="s">
        <v>234</v>
      </c>
      <c r="E138" s="12" t="n">
        <v>140477861.427126</v>
      </c>
      <c r="F138" s="12" t="n">
        <v>43358057.9603478</v>
      </c>
      <c r="G138" s="12" t="n">
        <v>13267908.0323367</v>
      </c>
      <c r="H138" s="12" t="n">
        <v>0</v>
      </c>
      <c r="I138" s="12" t="n">
        <v>0</v>
      </c>
      <c r="J138" s="12" t="n">
        <v>-2.98023223876953E-008</v>
      </c>
      <c r="K138" s="12" t="n">
        <v>23285579.873303</v>
      </c>
      <c r="L138" s="12" t="n">
        <v>17643079.022625</v>
      </c>
      <c r="M138" s="12" t="n">
        <v>0</v>
      </c>
      <c r="N138" s="12" t="n">
        <v>36180667.5267</v>
      </c>
      <c r="O138" s="12" t="n">
        <v>13635591.4939557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f aca="false">+SUM(E138:S138)</f>
        <v>287848745.336394</v>
      </c>
    </row>
    <row r="139" customFormat="false" ht="25.5" hidden="false" customHeight="false" outlineLevel="0" collapsed="false">
      <c r="A139" s="10" t="s">
        <v>226</v>
      </c>
      <c r="B139" s="10" t="s">
        <v>226</v>
      </c>
      <c r="C139" s="11" t="s">
        <v>235</v>
      </c>
      <c r="D139" s="10" t="s">
        <v>236</v>
      </c>
      <c r="E139" s="12" t="n">
        <v>697783684.54813</v>
      </c>
      <c r="F139" s="12" t="n">
        <v>224368757.552726</v>
      </c>
      <c r="G139" s="12" t="n">
        <v>48170196.0495856</v>
      </c>
      <c r="H139" s="12" t="n">
        <v>0</v>
      </c>
      <c r="I139" s="12" t="n">
        <v>0</v>
      </c>
      <c r="J139" s="12" t="n">
        <v>-10967321.0875014</v>
      </c>
      <c r="K139" s="12" t="n">
        <v>128856664.524886</v>
      </c>
      <c r="L139" s="12" t="n">
        <v>78146367.502262</v>
      </c>
      <c r="M139" s="12" t="n">
        <v>1.49011611938477E-008</v>
      </c>
      <c r="N139" s="12" t="n">
        <v>193610606.244682</v>
      </c>
      <c r="O139" s="12" t="n">
        <v>48555538.603981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f aca="false">+SUM(E139:S139)</f>
        <v>1408524493.93875</v>
      </c>
    </row>
    <row r="140" customFormat="false" ht="25.5" hidden="false" customHeight="false" outlineLevel="0" collapsed="false">
      <c r="A140" s="10" t="s">
        <v>226</v>
      </c>
      <c r="B140" s="10" t="s">
        <v>226</v>
      </c>
      <c r="C140" s="11" t="s">
        <v>237</v>
      </c>
      <c r="D140" s="10" t="s">
        <v>238</v>
      </c>
      <c r="E140" s="12" t="n">
        <v>133626605.495304</v>
      </c>
      <c r="F140" s="12" t="n">
        <v>51662924.1931098</v>
      </c>
      <c r="G140" s="12" t="n">
        <v>10414086.2387858</v>
      </c>
      <c r="H140" s="12" t="n">
        <v>0</v>
      </c>
      <c r="I140" s="12" t="n">
        <v>0</v>
      </c>
      <c r="J140" s="12" t="n">
        <v>-8886050.82010907</v>
      </c>
      <c r="K140" s="12" t="n">
        <v>18771975.457014</v>
      </c>
      <c r="L140" s="12" t="n">
        <v>9741063.6470588</v>
      </c>
      <c r="M140" s="12" t="n">
        <v>1.11758708953857E-008</v>
      </c>
      <c r="N140" s="12" t="n">
        <v>38235371.3429583</v>
      </c>
      <c r="O140" s="12" t="n">
        <v>12942836.9650502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f aca="false">+SUM(E140:S140)</f>
        <v>266508812.519172</v>
      </c>
    </row>
    <row r="141" customFormat="false" ht="12.75" hidden="false" customHeight="false" outlineLevel="0" collapsed="false">
      <c r="A141" s="10" t="s">
        <v>226</v>
      </c>
      <c r="B141" s="10" t="s">
        <v>226</v>
      </c>
      <c r="C141" s="11" t="s">
        <v>239</v>
      </c>
      <c r="D141" s="10" t="s">
        <v>240</v>
      </c>
      <c r="E141" s="12" t="n">
        <v>347229854.687147</v>
      </c>
      <c r="F141" s="12" t="n">
        <v>91574993.503007</v>
      </c>
      <c r="G141" s="12" t="n">
        <v>8955869.60519254</v>
      </c>
      <c r="H141" s="12" t="n">
        <v>0</v>
      </c>
      <c r="I141" s="12" t="n">
        <v>0</v>
      </c>
      <c r="J141" s="12" t="n">
        <v>8348695.01402235</v>
      </c>
      <c r="K141" s="12" t="n">
        <v>67694992.959276</v>
      </c>
      <c r="L141" s="12" t="n">
        <v>43417372.669683</v>
      </c>
      <c r="M141" s="12" t="n">
        <v>2.98023223876953E-008</v>
      </c>
      <c r="N141" s="12" t="n">
        <v>109943600.158139</v>
      </c>
      <c r="O141" s="12" t="n">
        <v>24435784.7306723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f aca="false">+SUM(E141:S141)</f>
        <v>701601163.327138</v>
      </c>
    </row>
    <row r="142" customFormat="false" ht="12.75" hidden="false" customHeight="false" outlineLevel="0" collapsed="false">
      <c r="A142" s="10" t="s">
        <v>226</v>
      </c>
      <c r="B142" s="10" t="s">
        <v>226</v>
      </c>
      <c r="C142" s="11" t="s">
        <v>241</v>
      </c>
      <c r="D142" s="10" t="s">
        <v>242</v>
      </c>
      <c r="E142" s="12" t="n">
        <v>315341459.961736</v>
      </c>
      <c r="F142" s="12" t="n">
        <v>90530870.4480381</v>
      </c>
      <c r="G142" s="12" t="n">
        <v>3422838.70255743</v>
      </c>
      <c r="H142" s="12" t="n">
        <v>0</v>
      </c>
      <c r="I142" s="12" t="n">
        <v>0</v>
      </c>
      <c r="J142" s="12" t="n">
        <v>16820376.2732007</v>
      </c>
      <c r="K142" s="12" t="n">
        <v>43799102.0452486</v>
      </c>
      <c r="L142" s="12" t="n">
        <v>41313244.6334835</v>
      </c>
      <c r="M142" s="12" t="n">
        <v>16217305.4332823</v>
      </c>
      <c r="N142" s="12" t="n">
        <v>87599108.5415456</v>
      </c>
      <c r="O142" s="12" t="n">
        <v>32217170.0527486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f aca="false">+SUM(E142:S142)</f>
        <v>647261476.091841</v>
      </c>
    </row>
    <row r="143" customFormat="false" ht="25.5" hidden="false" customHeight="false" outlineLevel="0" collapsed="false">
      <c r="A143" s="10" t="s">
        <v>226</v>
      </c>
      <c r="B143" s="10" t="s">
        <v>226</v>
      </c>
      <c r="C143" s="11" t="s">
        <v>79</v>
      </c>
      <c r="D143" s="10" t="s">
        <v>80</v>
      </c>
      <c r="E143" s="12" t="n">
        <v>218843312.9655</v>
      </c>
      <c r="F143" s="12" t="n">
        <v>70207704.2472144</v>
      </c>
      <c r="G143" s="12" t="n">
        <v>5919403.29884809</v>
      </c>
      <c r="H143" s="12" t="n">
        <v>0</v>
      </c>
      <c r="I143" s="12" t="n">
        <v>0</v>
      </c>
      <c r="J143" s="12" t="n">
        <v>6522607.44397771</v>
      </c>
      <c r="K143" s="12" t="n">
        <v>37519658.669683</v>
      </c>
      <c r="L143" s="12" t="n">
        <v>27529862.307692</v>
      </c>
      <c r="M143" s="12" t="n">
        <v>-2.98023223876953E-008</v>
      </c>
      <c r="N143" s="12" t="n">
        <v>72016262.8050698</v>
      </c>
      <c r="O143" s="12" t="n">
        <v>16021454.9502729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f aca="false">+SUM(E143:S143)</f>
        <v>454580266.688258</v>
      </c>
    </row>
    <row r="144" customFormat="false" ht="12.75" hidden="false" customHeight="false" outlineLevel="0" collapsed="false">
      <c r="A144" s="10" t="s">
        <v>226</v>
      </c>
      <c r="B144" s="10" t="s">
        <v>226</v>
      </c>
      <c r="C144" s="11" t="s">
        <v>243</v>
      </c>
      <c r="D144" s="10" t="s">
        <v>244</v>
      </c>
      <c r="E144" s="12" t="n">
        <v>439771615.452153</v>
      </c>
      <c r="F144" s="12" t="n">
        <v>112304963.245366</v>
      </c>
      <c r="G144" s="12" t="n">
        <v>8221120.3926031</v>
      </c>
      <c r="H144" s="12" t="n">
        <v>0</v>
      </c>
      <c r="I144" s="12" t="n">
        <v>0</v>
      </c>
      <c r="J144" s="12" t="n">
        <v>9866961.17852396</v>
      </c>
      <c r="K144" s="12" t="n">
        <v>85310062.968326</v>
      </c>
      <c r="L144" s="12" t="n">
        <v>56776454.280543</v>
      </c>
      <c r="M144" s="12" t="n">
        <v>15285694.6344586</v>
      </c>
      <c r="N144" s="12" t="n">
        <v>131157511.390555</v>
      </c>
      <c r="O144" s="12" t="n">
        <v>40941514.0287269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f aca="false">+SUM(E144:S144)</f>
        <v>899635897.571255</v>
      </c>
    </row>
    <row r="145" customFormat="false" ht="12.75" hidden="false" customHeight="false" outlineLevel="0" collapsed="false">
      <c r="A145" s="10" t="s">
        <v>226</v>
      </c>
      <c r="B145" s="10" t="s">
        <v>226</v>
      </c>
      <c r="C145" s="11" t="s">
        <v>89</v>
      </c>
      <c r="D145" s="10" t="s">
        <v>90</v>
      </c>
      <c r="E145" s="12" t="n">
        <v>569193910.940612</v>
      </c>
      <c r="F145" s="12" t="n">
        <v>186022980.721876</v>
      </c>
      <c r="G145" s="12" t="n">
        <v>52016211.1353756</v>
      </c>
      <c r="H145" s="12" t="n">
        <v>0</v>
      </c>
      <c r="I145" s="12" t="n">
        <v>0</v>
      </c>
      <c r="J145" s="12" t="n">
        <v>-139699099.54051</v>
      </c>
      <c r="K145" s="12" t="n">
        <v>90832485.837104</v>
      </c>
      <c r="L145" s="12" t="n">
        <v>47551703.5746607</v>
      </c>
      <c r="M145" s="12" t="n">
        <v>6.33299350738525E-008</v>
      </c>
      <c r="N145" s="12" t="n">
        <v>157289769.687725</v>
      </c>
      <c r="O145" s="12" t="n">
        <v>40258163.4155863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f aca="false">+SUM(E145:S145)</f>
        <v>1003466125.77243</v>
      </c>
    </row>
    <row r="146" customFormat="false" ht="12.75" hidden="false" customHeight="false" outlineLevel="0" collapsed="false">
      <c r="A146" s="10" t="s">
        <v>226</v>
      </c>
      <c r="B146" s="10" t="s">
        <v>226</v>
      </c>
      <c r="C146" s="11" t="s">
        <v>245</v>
      </c>
      <c r="D146" s="10" t="s">
        <v>246</v>
      </c>
      <c r="E146" s="12" t="n">
        <v>163371780.314347</v>
      </c>
      <c r="F146" s="12" t="n">
        <v>36176645.0397356</v>
      </c>
      <c r="G146" s="12" t="n">
        <v>0</v>
      </c>
      <c r="H146" s="12" t="n">
        <v>0</v>
      </c>
      <c r="I146" s="12" t="n">
        <v>0</v>
      </c>
      <c r="J146" s="12" t="n">
        <v>-13069284.7111704</v>
      </c>
      <c r="K146" s="12" t="n">
        <v>30245149.701357</v>
      </c>
      <c r="L146" s="12" t="n">
        <v>24339948.38009</v>
      </c>
      <c r="M146" s="12" t="n">
        <v>9191965.55871562</v>
      </c>
      <c r="N146" s="12" t="n">
        <v>61015519.3293089</v>
      </c>
      <c r="O146" s="12" t="n">
        <v>19761487.3803438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f aca="false">+SUM(E146:S146)</f>
        <v>331033210.992728</v>
      </c>
    </row>
    <row r="147" customFormat="false" ht="12.75" hidden="false" customHeight="false" outlineLevel="0" collapsed="false">
      <c r="A147" s="10" t="s">
        <v>226</v>
      </c>
      <c r="B147" s="10" t="s">
        <v>226</v>
      </c>
      <c r="C147" s="11" t="s">
        <v>247</v>
      </c>
      <c r="D147" s="10" t="s">
        <v>248</v>
      </c>
      <c r="E147" s="12" t="n">
        <v>165956952.232337</v>
      </c>
      <c r="F147" s="12" t="n">
        <v>60456870.3501234</v>
      </c>
      <c r="G147" s="12" t="n">
        <v>0</v>
      </c>
      <c r="H147" s="12" t="n">
        <v>0</v>
      </c>
      <c r="I147" s="12" t="n">
        <v>0</v>
      </c>
      <c r="J147" s="12" t="n">
        <v>-10171169.8058653</v>
      </c>
      <c r="K147" s="12" t="n">
        <v>23758806.0181</v>
      </c>
      <c r="L147" s="12" t="n">
        <v>15945042.180995</v>
      </c>
      <c r="M147" s="12" t="n">
        <v>2891029.07067657</v>
      </c>
      <c r="N147" s="12" t="n">
        <v>57978845.130483</v>
      </c>
      <c r="O147" s="12" t="n">
        <v>18256480.0983374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f aca="false">+SUM(E147:S147)</f>
        <v>335072855.275187</v>
      </c>
    </row>
    <row r="148" customFormat="false" ht="12.75" hidden="false" customHeight="false" outlineLevel="0" collapsed="false">
      <c r="A148" s="10" t="s">
        <v>226</v>
      </c>
      <c r="B148" s="10" t="s">
        <v>226</v>
      </c>
      <c r="C148" s="11" t="s">
        <v>82</v>
      </c>
      <c r="D148" s="10" t="s">
        <v>83</v>
      </c>
      <c r="E148" s="12" t="n">
        <v>494947676.77735</v>
      </c>
      <c r="F148" s="12" t="n">
        <v>147857048.188793</v>
      </c>
      <c r="G148" s="12" t="n">
        <v>22586651.3106427</v>
      </c>
      <c r="H148" s="12" t="n">
        <v>0</v>
      </c>
      <c r="I148" s="12" t="n">
        <v>0</v>
      </c>
      <c r="J148" s="12" t="n">
        <v>22164285.2516059</v>
      </c>
      <c r="K148" s="12" t="n">
        <v>99876715.638009</v>
      </c>
      <c r="L148" s="12" t="n">
        <v>45440611.3393668</v>
      </c>
      <c r="M148" s="12" t="n">
        <v>-1.49011611938477E-008</v>
      </c>
      <c r="N148" s="12" t="n">
        <v>140992550.755878</v>
      </c>
      <c r="O148" s="12" t="n">
        <v>51744138.4808719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f aca="false">+SUM(E148:S148)</f>
        <v>1025609677.74252</v>
      </c>
    </row>
    <row r="149" customFormat="false" ht="12.75" hidden="false" customHeight="false" outlineLevel="0" collapsed="false">
      <c r="A149" s="10" t="s">
        <v>226</v>
      </c>
      <c r="B149" s="10" t="s">
        <v>226</v>
      </c>
      <c r="C149" s="11" t="s">
        <v>249</v>
      </c>
      <c r="D149" s="10" t="s">
        <v>250</v>
      </c>
      <c r="E149" s="12" t="n">
        <v>286095941.991256</v>
      </c>
      <c r="F149" s="12" t="n">
        <v>57422460.915902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55307250.959276</v>
      </c>
      <c r="L149" s="12" t="n">
        <v>43303851.140272</v>
      </c>
      <c r="M149" s="12" t="n">
        <v>19778475.9363671</v>
      </c>
      <c r="N149" s="12" t="n">
        <v>84602411.0361146</v>
      </c>
      <c r="O149" s="12" t="n">
        <v>31381440.2704165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f aca="false">+SUM(E149:S149)</f>
        <v>577891832.249605</v>
      </c>
    </row>
    <row r="150" customFormat="false" ht="25.5" hidden="false" customHeight="false" outlineLevel="0" collapsed="false">
      <c r="A150" s="10" t="s">
        <v>226</v>
      </c>
      <c r="B150" s="10" t="s">
        <v>226</v>
      </c>
      <c r="C150" s="11" t="s">
        <v>251</v>
      </c>
      <c r="D150" s="10" t="s">
        <v>252</v>
      </c>
      <c r="E150" s="12" t="n">
        <v>342669607.385664</v>
      </c>
      <c r="F150" s="12" t="n">
        <v>129161039.728672</v>
      </c>
      <c r="G150" s="12" t="n">
        <v>868619.088920593</v>
      </c>
      <c r="H150" s="12" t="n">
        <v>0</v>
      </c>
      <c r="I150" s="12" t="n">
        <v>0</v>
      </c>
      <c r="J150" s="12" t="n">
        <v>-9585716.61557946</v>
      </c>
      <c r="K150" s="12" t="n">
        <v>47749977.936652</v>
      </c>
      <c r="L150" s="12" t="n">
        <v>26415067.8914023</v>
      </c>
      <c r="M150" s="12" t="n">
        <v>10741913.9828736</v>
      </c>
      <c r="N150" s="12" t="n">
        <v>108874724.588546</v>
      </c>
      <c r="O150" s="12" t="n">
        <v>39766119.1914592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f aca="false">+SUM(E150:S150)</f>
        <v>696661353.17861</v>
      </c>
    </row>
    <row r="151" customFormat="false" ht="12.75" hidden="false" customHeight="false" outlineLevel="0" collapsed="false">
      <c r="A151" s="10" t="s">
        <v>226</v>
      </c>
      <c r="B151" s="10" t="s">
        <v>226</v>
      </c>
      <c r="C151" s="11" t="s">
        <v>253</v>
      </c>
      <c r="D151" s="10" t="s">
        <v>254</v>
      </c>
      <c r="E151" s="12" t="n">
        <v>366862179.120131</v>
      </c>
      <c r="F151" s="12" t="n">
        <v>100355057.336787</v>
      </c>
      <c r="G151" s="12" t="n">
        <v>36230316.0984529</v>
      </c>
      <c r="H151" s="12" t="n">
        <v>0</v>
      </c>
      <c r="I151" s="12" t="n">
        <v>0</v>
      </c>
      <c r="J151" s="12" t="n">
        <v>-2910315.40491737</v>
      </c>
      <c r="K151" s="12" t="n">
        <v>71315205.104072</v>
      </c>
      <c r="L151" s="12" t="n">
        <v>44953210.2986421</v>
      </c>
      <c r="M151" s="12" t="n">
        <v>-7.45058059692383E-009</v>
      </c>
      <c r="N151" s="12" t="n">
        <v>88653010.4132481</v>
      </c>
      <c r="O151" s="12" t="n">
        <v>24409309.4389339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f aca="false">+SUM(E151:S151)</f>
        <v>729867972.40535</v>
      </c>
    </row>
    <row r="152" customFormat="false" ht="12.75" hidden="false" customHeight="false" outlineLevel="0" collapsed="false">
      <c r="A152" s="10" t="s">
        <v>226</v>
      </c>
      <c r="B152" s="10" t="s">
        <v>226</v>
      </c>
      <c r="C152" s="11" t="s">
        <v>165</v>
      </c>
      <c r="D152" s="10" t="s">
        <v>166</v>
      </c>
      <c r="E152" s="12" t="n">
        <v>683243049.262565</v>
      </c>
      <c r="F152" s="12" t="n">
        <v>0</v>
      </c>
      <c r="G152" s="12" t="n">
        <v>108583625.989272</v>
      </c>
      <c r="H152" s="12" t="n">
        <v>0</v>
      </c>
      <c r="I152" s="12" t="n">
        <v>0</v>
      </c>
      <c r="J152" s="12" t="n">
        <v>87480897.6218568</v>
      </c>
      <c r="K152" s="12" t="n">
        <v>286799087.62896</v>
      </c>
      <c r="L152" s="12" t="n">
        <v>132248404.47059</v>
      </c>
      <c r="M152" s="12" t="n">
        <v>0</v>
      </c>
      <c r="N152" s="12" t="n">
        <v>86856120.2720373</v>
      </c>
      <c r="O152" s="12" t="n">
        <v>32976095.051483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f aca="false">+SUM(E152:S152)</f>
        <v>1418187280.29676</v>
      </c>
    </row>
    <row r="153" customFormat="false" ht="12.75" hidden="false" customHeight="false" outlineLevel="0" collapsed="false">
      <c r="A153" s="10" t="s">
        <v>226</v>
      </c>
      <c r="B153" s="10" t="s">
        <v>226</v>
      </c>
      <c r="C153" s="11" t="s">
        <v>255</v>
      </c>
      <c r="D153" s="10" t="s">
        <v>256</v>
      </c>
      <c r="E153" s="12" t="n">
        <v>180632860.720154</v>
      </c>
      <c r="F153" s="12" t="n">
        <v>64454732.4546939</v>
      </c>
      <c r="G153" s="12" t="n">
        <v>3537247.50037578</v>
      </c>
      <c r="H153" s="12" t="n">
        <v>0</v>
      </c>
      <c r="I153" s="12" t="n">
        <v>0</v>
      </c>
      <c r="J153" s="12" t="n">
        <v>11336810.3819375</v>
      </c>
      <c r="K153" s="12" t="n">
        <v>32219827.303167</v>
      </c>
      <c r="L153" s="12" t="n">
        <v>18339501.882353</v>
      </c>
      <c r="M153" s="12" t="n">
        <v>-7.45058059692383E-009</v>
      </c>
      <c r="N153" s="12" t="n">
        <v>57992351.2500205</v>
      </c>
      <c r="O153" s="12" t="n">
        <v>12858692.775967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f aca="false">+SUM(E153:S153)</f>
        <v>381372024.268669</v>
      </c>
    </row>
    <row r="154" customFormat="false" ht="12.75" hidden="false" customHeight="false" outlineLevel="0" collapsed="false">
      <c r="A154" s="10" t="s">
        <v>226</v>
      </c>
      <c r="B154" s="10" t="s">
        <v>226</v>
      </c>
      <c r="C154" s="11" t="s">
        <v>257</v>
      </c>
      <c r="D154" s="10" t="s">
        <v>258</v>
      </c>
      <c r="E154" s="12" t="n">
        <v>153255195.322131</v>
      </c>
      <c r="F154" s="12" t="n">
        <v>49499972.0548991</v>
      </c>
      <c r="G154" s="12" t="n">
        <v>9658081.16637981</v>
      </c>
      <c r="H154" s="12" t="n">
        <v>0</v>
      </c>
      <c r="I154" s="12" t="n">
        <v>0</v>
      </c>
      <c r="J154" s="12" t="n">
        <v>5652122.80781487</v>
      </c>
      <c r="K154" s="12" t="n">
        <v>28980851.040724</v>
      </c>
      <c r="L154" s="12" t="n">
        <v>15125498.624434</v>
      </c>
      <c r="M154" s="12" t="n">
        <v>0</v>
      </c>
      <c r="N154" s="12" t="n">
        <v>42714363.3221454</v>
      </c>
      <c r="O154" s="12" t="n">
        <v>10564021.7185328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f aca="false">+SUM(E154:S154)</f>
        <v>315450106.057061</v>
      </c>
    </row>
    <row r="155" customFormat="false" ht="12.75" hidden="false" customHeight="false" outlineLevel="0" collapsed="false">
      <c r="A155" s="10" t="s">
        <v>226</v>
      </c>
      <c r="B155" s="10" t="s">
        <v>226</v>
      </c>
      <c r="C155" s="11" t="s">
        <v>259</v>
      </c>
      <c r="D155" s="10" t="s">
        <v>260</v>
      </c>
      <c r="E155" s="12" t="n">
        <v>709567285.096698</v>
      </c>
      <c r="F155" s="12" t="n">
        <v>122226643.064661</v>
      </c>
      <c r="G155" s="12" t="n">
        <v>93321568.6324392</v>
      </c>
      <c r="H155" s="12" t="n">
        <v>0</v>
      </c>
      <c r="I155" s="12" t="n">
        <v>0</v>
      </c>
      <c r="J155" s="12" t="n">
        <v>-87920830.9958842</v>
      </c>
      <c r="K155" s="12" t="n">
        <v>148263784.262444</v>
      </c>
      <c r="L155" s="12" t="n">
        <v>98577247.4660634</v>
      </c>
      <c r="M155" s="12" t="n">
        <v>1.11758708953857E-008</v>
      </c>
      <c r="N155" s="12" t="n">
        <v>136726103.22048</v>
      </c>
      <c r="O155" s="12" t="n">
        <v>43329608.5867282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f aca="false">+SUM(E155:S155)</f>
        <v>1264091409.33363</v>
      </c>
    </row>
    <row r="156" customFormat="false" ht="25.5" hidden="false" customHeight="false" outlineLevel="0" collapsed="false">
      <c r="A156" s="10" t="s">
        <v>226</v>
      </c>
      <c r="B156" s="10" t="s">
        <v>226</v>
      </c>
      <c r="C156" s="11" t="s">
        <v>261</v>
      </c>
      <c r="D156" s="10" t="s">
        <v>262</v>
      </c>
      <c r="E156" s="12" t="n">
        <v>735836088.805298</v>
      </c>
      <c r="F156" s="12" t="n">
        <v>186408259.385862</v>
      </c>
      <c r="G156" s="12" t="n">
        <v>38692226.6525823</v>
      </c>
      <c r="H156" s="12" t="n">
        <v>0</v>
      </c>
      <c r="I156" s="12" t="n">
        <v>0</v>
      </c>
      <c r="J156" s="12" t="n">
        <v>-54365889.8361917</v>
      </c>
      <c r="K156" s="12" t="n">
        <v>122593724.588238</v>
      </c>
      <c r="L156" s="12" t="n">
        <v>121481253.375564</v>
      </c>
      <c r="M156" s="12" t="n">
        <v>1997141.00795014</v>
      </c>
      <c r="N156" s="12" t="n">
        <v>201863823.873573</v>
      </c>
      <c r="O156" s="12" t="n">
        <v>55887950.5610212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f aca="false">+SUM(E156:S156)</f>
        <v>1410394578.4139</v>
      </c>
    </row>
    <row r="157" customFormat="false" ht="12.75" hidden="false" customHeight="false" outlineLevel="0" collapsed="false">
      <c r="A157" s="10" t="s">
        <v>226</v>
      </c>
      <c r="B157" s="10" t="s">
        <v>226</v>
      </c>
      <c r="C157" s="11" t="s">
        <v>263</v>
      </c>
      <c r="D157" s="10" t="s">
        <v>264</v>
      </c>
      <c r="E157" s="12" t="n">
        <v>308073080.628933</v>
      </c>
      <c r="F157" s="12" t="n">
        <v>94741782.2072313</v>
      </c>
      <c r="G157" s="12" t="n">
        <v>16389019.7097218</v>
      </c>
      <c r="H157" s="12" t="n">
        <v>0</v>
      </c>
      <c r="I157" s="12" t="n">
        <v>0</v>
      </c>
      <c r="J157" s="12" t="n">
        <v>16869617.4794881</v>
      </c>
      <c r="K157" s="12" t="n">
        <v>60349914.416289</v>
      </c>
      <c r="L157" s="12" t="n">
        <v>31112021.855204</v>
      </c>
      <c r="M157" s="12" t="n">
        <v>1.49011611938477E-008</v>
      </c>
      <c r="N157" s="12" t="n">
        <v>88070870.9769979</v>
      </c>
      <c r="O157" s="12" t="n">
        <v>21353919.021201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f aca="false">+SUM(E157:S157)</f>
        <v>636960226.295066</v>
      </c>
    </row>
    <row r="158" customFormat="false" ht="25.5" hidden="false" customHeight="false" outlineLevel="0" collapsed="false">
      <c r="A158" s="10" t="s">
        <v>226</v>
      </c>
      <c r="B158" s="10" t="s">
        <v>226</v>
      </c>
      <c r="C158" s="11" t="s">
        <v>91</v>
      </c>
      <c r="D158" s="10" t="s">
        <v>92</v>
      </c>
      <c r="E158" s="12" t="n">
        <v>397599145.764267</v>
      </c>
      <c r="F158" s="12" t="n">
        <v>103008423.406543</v>
      </c>
      <c r="G158" s="12" t="n">
        <v>9718191.28960937</v>
      </c>
      <c r="H158" s="12" t="n">
        <v>0</v>
      </c>
      <c r="I158" s="12" t="n">
        <v>0</v>
      </c>
      <c r="J158" s="12" t="n">
        <v>-465431.18117708</v>
      </c>
      <c r="K158" s="12" t="n">
        <v>94877255.375565</v>
      </c>
      <c r="L158" s="12" t="n">
        <v>41567483.131222</v>
      </c>
      <c r="M158" s="12" t="n">
        <v>0</v>
      </c>
      <c r="N158" s="12" t="n">
        <v>120286925.283192</v>
      </c>
      <c r="O158" s="12" t="n">
        <v>28251931.0117438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f aca="false">+SUM(E158:S158)</f>
        <v>794843924.080965</v>
      </c>
    </row>
    <row r="159" customFormat="false" ht="12.75" hidden="false" customHeight="false" outlineLevel="0" collapsed="false">
      <c r="A159" s="10" t="s">
        <v>226</v>
      </c>
      <c r="B159" s="10" t="s">
        <v>226</v>
      </c>
      <c r="C159" s="11" t="s">
        <v>265</v>
      </c>
      <c r="D159" s="10" t="s">
        <v>266</v>
      </c>
      <c r="E159" s="12" t="n">
        <v>252152908.531315</v>
      </c>
      <c r="F159" s="12" t="n">
        <v>79695611.6093772</v>
      </c>
      <c r="G159" s="12" t="n">
        <v>20666908.5628968</v>
      </c>
      <c r="H159" s="12" t="n">
        <v>0</v>
      </c>
      <c r="I159" s="12" t="n">
        <v>0</v>
      </c>
      <c r="J159" s="12" t="n">
        <v>6678093.46883094</v>
      </c>
      <c r="K159" s="12" t="n">
        <v>45592800.307692</v>
      </c>
      <c r="L159" s="12" t="n">
        <v>31160002.642534</v>
      </c>
      <c r="M159" s="12" t="n">
        <v>1.49011611938477E-008</v>
      </c>
      <c r="N159" s="12" t="n">
        <v>68081550.8334869</v>
      </c>
      <c r="O159" s="12" t="n">
        <v>17784406.3269264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f aca="false">+SUM(E159:S159)</f>
        <v>521812282.283059</v>
      </c>
    </row>
    <row r="160" customFormat="false" ht="25.5" hidden="false" customHeight="false" outlineLevel="0" collapsed="false">
      <c r="A160" s="10" t="s">
        <v>226</v>
      </c>
      <c r="B160" s="10" t="s">
        <v>226</v>
      </c>
      <c r="C160" s="11" t="s">
        <v>267</v>
      </c>
      <c r="D160" s="10" t="s">
        <v>268</v>
      </c>
      <c r="E160" s="12" t="n">
        <v>131900318.562133</v>
      </c>
      <c r="F160" s="12" t="n">
        <v>36934353.265151</v>
      </c>
      <c r="G160" s="12" t="n">
        <v>1842898.97905803</v>
      </c>
      <c r="H160" s="12" t="n">
        <v>0</v>
      </c>
      <c r="I160" s="12" t="n">
        <v>0</v>
      </c>
      <c r="J160" s="12" t="n">
        <v>7701637.48772928</v>
      </c>
      <c r="K160" s="12" t="n">
        <v>29689131.384615</v>
      </c>
      <c r="L160" s="12" t="n">
        <v>16019734.036199</v>
      </c>
      <c r="M160" s="12" t="n">
        <v>7.45058059692383E-009</v>
      </c>
      <c r="N160" s="12" t="n">
        <v>42556554.5950367</v>
      </c>
      <c r="O160" s="12" t="n">
        <v>9221987.37631834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f aca="false">+SUM(E160:S160)</f>
        <v>275866615.68624</v>
      </c>
    </row>
    <row r="161" customFormat="false" ht="25.5" hidden="false" customHeight="false" outlineLevel="0" collapsed="false">
      <c r="A161" s="10" t="s">
        <v>226</v>
      </c>
      <c r="B161" s="10" t="s">
        <v>226</v>
      </c>
      <c r="C161" s="11" t="s">
        <v>269</v>
      </c>
      <c r="D161" s="10" t="s">
        <v>270</v>
      </c>
      <c r="E161" s="12" t="n">
        <v>178984165.899849</v>
      </c>
      <c r="F161" s="12" t="n">
        <v>61928435.0458732</v>
      </c>
      <c r="G161" s="12" t="n">
        <v>3302071.48598272</v>
      </c>
      <c r="H161" s="12" t="n">
        <v>0</v>
      </c>
      <c r="I161" s="12" t="n">
        <v>0</v>
      </c>
      <c r="J161" s="12" t="n">
        <v>-30709171.3476827</v>
      </c>
      <c r="K161" s="12" t="n">
        <v>28238020.986425</v>
      </c>
      <c r="L161" s="12" t="n">
        <v>16687607.728507</v>
      </c>
      <c r="M161" s="12" t="n">
        <v>-7.45058059692383E-009</v>
      </c>
      <c r="N161" s="12" t="n">
        <v>59748204.2043026</v>
      </c>
      <c r="O161" s="12" t="n">
        <v>18092519.2953816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f aca="false">+SUM(E161:S161)</f>
        <v>336271853.298638</v>
      </c>
    </row>
    <row r="162" customFormat="false" ht="12.75" hidden="false" customHeight="false" outlineLevel="0" collapsed="false">
      <c r="A162" s="10" t="s">
        <v>226</v>
      </c>
      <c r="B162" s="10" t="s">
        <v>226</v>
      </c>
      <c r="C162" s="11" t="s">
        <v>51</v>
      </c>
      <c r="D162" s="10" t="s">
        <v>52</v>
      </c>
      <c r="E162" s="12" t="n">
        <v>199488695.517023</v>
      </c>
      <c r="F162" s="12" t="n">
        <v>55090031.3474499</v>
      </c>
      <c r="G162" s="12" t="n">
        <v>31425576.2007731</v>
      </c>
      <c r="H162" s="12" t="n">
        <v>0</v>
      </c>
      <c r="I162" s="12" t="n">
        <v>0</v>
      </c>
      <c r="J162" s="12" t="n">
        <v>2208472.03692842</v>
      </c>
      <c r="K162" s="12" t="n">
        <v>47684918.352941</v>
      </c>
      <c r="L162" s="12" t="n">
        <v>19269144.090498</v>
      </c>
      <c r="M162" s="12" t="n">
        <v>7.45058059692383E-009</v>
      </c>
      <c r="N162" s="12" t="n">
        <v>29293935.7041257</v>
      </c>
      <c r="O162" s="12" t="n">
        <v>9799896.70834833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f aca="false">+SUM(E162:S162)</f>
        <v>394260669.958087</v>
      </c>
    </row>
    <row r="163" customFormat="false" ht="12.75" hidden="false" customHeight="false" outlineLevel="0" collapsed="false">
      <c r="A163" s="10" t="s">
        <v>226</v>
      </c>
      <c r="B163" s="10" t="s">
        <v>226</v>
      </c>
      <c r="C163" s="11" t="s">
        <v>271</v>
      </c>
      <c r="D163" s="10" t="s">
        <v>272</v>
      </c>
      <c r="E163" s="12" t="n">
        <v>313638412.246993</v>
      </c>
      <c r="F163" s="12" t="n">
        <v>92129117.8464516</v>
      </c>
      <c r="G163" s="12" t="n">
        <v>21167264.9732584</v>
      </c>
      <c r="H163" s="12" t="n">
        <v>0</v>
      </c>
      <c r="I163" s="12" t="n">
        <v>0</v>
      </c>
      <c r="J163" s="12" t="n">
        <v>-39791131.4280291</v>
      </c>
      <c r="K163" s="12" t="n">
        <v>58947005.040724</v>
      </c>
      <c r="L163" s="12" t="n">
        <v>33134181.466063</v>
      </c>
      <c r="M163" s="12" t="n">
        <v>0</v>
      </c>
      <c r="N163" s="12" t="n">
        <v>89897059.0097163</v>
      </c>
      <c r="O163" s="12" t="n">
        <v>21961209.4971392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f aca="false">+SUM(E163:S163)</f>
        <v>591083118.652316</v>
      </c>
    </row>
    <row r="164" customFormat="false" ht="12.75" hidden="false" customHeight="false" outlineLevel="0" collapsed="false">
      <c r="A164" s="10" t="s">
        <v>226</v>
      </c>
      <c r="B164" s="10" t="s">
        <v>226</v>
      </c>
      <c r="C164" s="11" t="s">
        <v>273</v>
      </c>
      <c r="D164" s="10" t="s">
        <v>274</v>
      </c>
      <c r="E164" s="12" t="n">
        <v>377556056.012768</v>
      </c>
      <c r="F164" s="12" t="n">
        <v>102644172.231034</v>
      </c>
      <c r="G164" s="12" t="n">
        <v>10574235.8055218</v>
      </c>
      <c r="H164" s="12" t="n">
        <v>0</v>
      </c>
      <c r="I164" s="12" t="n">
        <v>0</v>
      </c>
      <c r="J164" s="12" t="n">
        <v>-20739965.8848575</v>
      </c>
      <c r="K164" s="12" t="n">
        <v>67546495.366516</v>
      </c>
      <c r="L164" s="12" t="n">
        <v>53137875.674208</v>
      </c>
      <c r="M164" s="12" t="n">
        <v>-1.49011611938477E-008</v>
      </c>
      <c r="N164" s="12" t="n">
        <v>110473317.827074</v>
      </c>
      <c r="O164" s="12" t="n">
        <v>26436568.1111685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f aca="false">+SUM(E164:S164)</f>
        <v>727628755.143434</v>
      </c>
    </row>
    <row r="165" customFormat="false" ht="25.5" hidden="false" customHeight="false" outlineLevel="0" collapsed="false">
      <c r="A165" s="10" t="s">
        <v>226</v>
      </c>
      <c r="B165" s="10" t="s">
        <v>226</v>
      </c>
      <c r="C165" s="11" t="s">
        <v>275</v>
      </c>
      <c r="D165" s="10" t="s">
        <v>276</v>
      </c>
      <c r="E165" s="12" t="n">
        <v>339933398.582656</v>
      </c>
      <c r="F165" s="12" t="n">
        <v>92963706.3322386</v>
      </c>
      <c r="G165" s="12" t="n">
        <v>6235238.80717999</v>
      </c>
      <c r="H165" s="12" t="n">
        <v>0</v>
      </c>
      <c r="I165" s="12" t="n">
        <v>0</v>
      </c>
      <c r="J165" s="12" t="n">
        <v>-6938101.41038293</v>
      </c>
      <c r="K165" s="12" t="n">
        <v>65881993.248869</v>
      </c>
      <c r="L165" s="12" t="n">
        <v>39478680.235294</v>
      </c>
      <c r="M165" s="12" t="n">
        <v>-1.49011611938477E-008</v>
      </c>
      <c r="N165" s="12" t="n">
        <v>107197289.975478</v>
      </c>
      <c r="O165" s="12" t="n">
        <v>24045286.4296213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f aca="false">+SUM(E165:S165)</f>
        <v>668797492.200954</v>
      </c>
    </row>
    <row r="166" customFormat="false" ht="12.75" hidden="false" customHeight="false" outlineLevel="0" collapsed="false">
      <c r="A166" s="10" t="s">
        <v>226</v>
      </c>
      <c r="B166" s="10" t="s">
        <v>226</v>
      </c>
      <c r="C166" s="11" t="s">
        <v>277</v>
      </c>
      <c r="D166" s="10" t="s">
        <v>278</v>
      </c>
      <c r="E166" s="12" t="n">
        <v>248548954.786757</v>
      </c>
      <c r="F166" s="12" t="n">
        <v>27632871.9979086</v>
      </c>
      <c r="G166" s="12" t="n">
        <v>0</v>
      </c>
      <c r="H166" s="12" t="n">
        <v>0</v>
      </c>
      <c r="I166" s="12" t="n">
        <v>0</v>
      </c>
      <c r="J166" s="12" t="n">
        <v>-5.96046447753906E-008</v>
      </c>
      <c r="K166" s="12" t="n">
        <v>56167589.113122</v>
      </c>
      <c r="L166" s="12" t="n">
        <v>39088663.701358</v>
      </c>
      <c r="M166" s="12" t="n">
        <v>11215956.8350859</v>
      </c>
      <c r="N166" s="12" t="n">
        <v>66036241.1136454</v>
      </c>
      <c r="O166" s="12" t="n">
        <v>24716351.0887964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f aca="false">+SUM(E166:S166)</f>
        <v>473406628.636673</v>
      </c>
    </row>
    <row r="167" customFormat="false" ht="12.75" hidden="false" customHeight="false" outlineLevel="0" collapsed="false">
      <c r="A167" s="10" t="s">
        <v>226</v>
      </c>
      <c r="B167" s="10" t="s">
        <v>226</v>
      </c>
      <c r="C167" s="11" t="s">
        <v>279</v>
      </c>
      <c r="D167" s="10" t="s">
        <v>280</v>
      </c>
      <c r="E167" s="12" t="n">
        <v>224696870.509658</v>
      </c>
      <c r="F167" s="12" t="n">
        <v>57841844.1603947</v>
      </c>
      <c r="G167" s="12" t="n">
        <v>5537682.16117454</v>
      </c>
      <c r="H167" s="12" t="n">
        <v>0</v>
      </c>
      <c r="I167" s="12" t="n">
        <v>0</v>
      </c>
      <c r="J167" s="12" t="n">
        <v>-14949713.6533256</v>
      </c>
      <c r="K167" s="12" t="n">
        <v>55292088.072398</v>
      </c>
      <c r="L167" s="12" t="n">
        <v>30103420.371041</v>
      </c>
      <c r="M167" s="12" t="n">
        <v>0</v>
      </c>
      <c r="N167" s="12" t="n">
        <v>70024599.6540449</v>
      </c>
      <c r="O167" s="12" t="n">
        <v>16114064.7815186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f aca="false">+SUM(E167:S167)</f>
        <v>444660856.056904</v>
      </c>
    </row>
    <row r="168" customFormat="false" ht="25.5" hidden="false" customHeight="false" outlineLevel="0" collapsed="false">
      <c r="A168" s="10" t="s">
        <v>226</v>
      </c>
      <c r="B168" s="10" t="s">
        <v>226</v>
      </c>
      <c r="C168" s="11" t="s">
        <v>281</v>
      </c>
      <c r="D168" s="10" t="s">
        <v>282</v>
      </c>
      <c r="E168" s="12" t="n">
        <v>202063694.154899</v>
      </c>
      <c r="F168" s="12" t="n">
        <v>72899992.929264</v>
      </c>
      <c r="G168" s="12" t="n">
        <v>3829630.59123522</v>
      </c>
      <c r="H168" s="12" t="n">
        <v>0</v>
      </c>
      <c r="I168" s="12" t="n">
        <v>0</v>
      </c>
      <c r="J168" s="12" t="n">
        <v>12569072.3799742</v>
      </c>
      <c r="K168" s="12" t="n">
        <v>31195626.470588</v>
      </c>
      <c r="L168" s="12" t="n">
        <v>18550967.466063</v>
      </c>
      <c r="M168" s="12" t="n">
        <v>-7.45058059692383E-009</v>
      </c>
      <c r="N168" s="12" t="n">
        <v>58175802.4754005</v>
      </c>
      <c r="O168" s="12" t="n">
        <v>13902959.8261114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f aca="false">+SUM(E168:S168)</f>
        <v>413187746.293535</v>
      </c>
    </row>
    <row r="169" customFormat="false" ht="25.5" hidden="false" customHeight="false" outlineLevel="0" collapsed="false">
      <c r="A169" s="10" t="s">
        <v>226</v>
      </c>
      <c r="B169" s="10" t="s">
        <v>226</v>
      </c>
      <c r="C169" s="11" t="s">
        <v>283</v>
      </c>
      <c r="D169" s="10" t="s">
        <v>284</v>
      </c>
      <c r="E169" s="12" t="n">
        <v>347525552.362638</v>
      </c>
      <c r="F169" s="12" t="n">
        <v>75052414.7563725</v>
      </c>
      <c r="G169" s="12" t="n">
        <v>107806.363438666</v>
      </c>
      <c r="H169" s="12" t="n">
        <v>0</v>
      </c>
      <c r="I169" s="12" t="n">
        <v>0</v>
      </c>
      <c r="J169" s="12" t="n">
        <v>18175864.4710411</v>
      </c>
      <c r="K169" s="12" t="n">
        <v>76999620.506787</v>
      </c>
      <c r="L169" s="12" t="n">
        <v>56530141.312217</v>
      </c>
      <c r="M169" s="12" t="n">
        <v>0</v>
      </c>
      <c r="N169" s="12" t="n">
        <v>104996853.209414</v>
      </c>
      <c r="O169" s="12" t="n">
        <v>24360800.6073279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f aca="false">+SUM(E169:S169)</f>
        <v>703749053.589237</v>
      </c>
    </row>
    <row r="170" customFormat="false" ht="12.75" hidden="false" customHeight="false" outlineLevel="0" collapsed="false">
      <c r="A170" s="10" t="s">
        <v>226</v>
      </c>
      <c r="B170" s="10" t="s">
        <v>226</v>
      </c>
      <c r="C170" s="11" t="s">
        <v>285</v>
      </c>
      <c r="D170" s="10" t="s">
        <v>286</v>
      </c>
      <c r="E170" s="12" t="n">
        <v>137999342.09622</v>
      </c>
      <c r="F170" s="12" t="n">
        <v>47997107.8082385</v>
      </c>
      <c r="G170" s="12" t="n">
        <v>13742564.0532792</v>
      </c>
      <c r="H170" s="12" t="n">
        <v>0</v>
      </c>
      <c r="I170" s="12" t="n">
        <v>0</v>
      </c>
      <c r="J170" s="12" t="n">
        <v>8933899.48576599</v>
      </c>
      <c r="K170" s="12" t="n">
        <v>22850589.837104</v>
      </c>
      <c r="L170" s="12" t="n">
        <v>11967474.108597</v>
      </c>
      <c r="M170" s="12" t="n">
        <v>0</v>
      </c>
      <c r="N170" s="12" t="n">
        <v>31607829.0216226</v>
      </c>
      <c r="O170" s="12" t="n">
        <v>9188758.52674702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f aca="false">+SUM(E170:S170)</f>
        <v>284287564.937574</v>
      </c>
    </row>
    <row r="171" customFormat="false" ht="12.75" hidden="false" customHeight="false" outlineLevel="0" collapsed="false">
      <c r="A171" s="10" t="s">
        <v>226</v>
      </c>
      <c r="B171" s="10" t="s">
        <v>226</v>
      </c>
      <c r="C171" s="11" t="s">
        <v>287</v>
      </c>
      <c r="D171" s="10" t="s">
        <v>288</v>
      </c>
      <c r="E171" s="12" t="n">
        <v>204210234.362327</v>
      </c>
      <c r="F171" s="12" t="n">
        <v>55590866.1904925</v>
      </c>
      <c r="G171" s="12" t="n">
        <v>5273730.7443971</v>
      </c>
      <c r="H171" s="12" t="n">
        <v>0</v>
      </c>
      <c r="I171" s="12" t="n">
        <v>0</v>
      </c>
      <c r="J171" s="12" t="n">
        <v>10747883.6427948</v>
      </c>
      <c r="K171" s="12" t="n">
        <v>41137049.375566</v>
      </c>
      <c r="L171" s="12" t="n">
        <v>26003323.945701</v>
      </c>
      <c r="M171" s="12" t="n">
        <v>1.49011611938477E-008</v>
      </c>
      <c r="N171" s="12" t="n">
        <v>60301096.4993673</v>
      </c>
      <c r="O171" s="12" t="n">
        <v>14175410.3886735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f aca="false">+SUM(E171:S171)</f>
        <v>417439595.149319</v>
      </c>
    </row>
    <row r="172" customFormat="false" ht="12.75" hidden="false" customHeight="false" outlineLevel="0" collapsed="false">
      <c r="A172" s="10" t="s">
        <v>226</v>
      </c>
      <c r="B172" s="10" t="s">
        <v>226</v>
      </c>
      <c r="C172" s="11" t="s">
        <v>289</v>
      </c>
      <c r="D172" s="10" t="s">
        <v>290</v>
      </c>
      <c r="E172" s="12" t="n">
        <v>141424319.032261</v>
      </c>
      <c r="F172" s="12" t="n">
        <v>42963536.3045817</v>
      </c>
      <c r="G172" s="12" t="n">
        <v>7484270.96194667</v>
      </c>
      <c r="H172" s="12" t="n">
        <v>0</v>
      </c>
      <c r="I172" s="12" t="n">
        <v>0</v>
      </c>
      <c r="J172" s="12" t="n">
        <v>-46062992.9820086</v>
      </c>
      <c r="K172" s="12" t="n">
        <v>23211702.895927</v>
      </c>
      <c r="L172" s="12" t="n">
        <v>17417746.742081</v>
      </c>
      <c r="M172" s="12" t="n">
        <v>0</v>
      </c>
      <c r="N172" s="12" t="n">
        <v>37507245.1813316</v>
      </c>
      <c r="O172" s="12" t="n">
        <v>13573630.2186326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f aca="false">+SUM(E172:S172)</f>
        <v>237519458.354753</v>
      </c>
    </row>
    <row r="173" customFormat="false" ht="12.75" hidden="false" customHeight="false" outlineLevel="0" collapsed="false">
      <c r="A173" s="10" t="s">
        <v>226</v>
      </c>
      <c r="B173" s="10" t="s">
        <v>226</v>
      </c>
      <c r="C173" s="11" t="s">
        <v>175</v>
      </c>
      <c r="D173" s="10" t="s">
        <v>176</v>
      </c>
      <c r="E173" s="12" t="n">
        <v>222583133.615758</v>
      </c>
      <c r="F173" s="12" t="n">
        <v>78688475.9322113</v>
      </c>
      <c r="G173" s="12" t="n">
        <v>24963826.093244</v>
      </c>
      <c r="H173" s="12" t="n">
        <v>0</v>
      </c>
      <c r="I173" s="12" t="n">
        <v>0</v>
      </c>
      <c r="J173" s="12" t="n">
        <v>-45276374.3610267</v>
      </c>
      <c r="K173" s="12" t="n">
        <v>39197923.411764</v>
      </c>
      <c r="L173" s="12" t="n">
        <v>21154260.3891403</v>
      </c>
      <c r="M173" s="12" t="n">
        <v>7.45058059692383E-009</v>
      </c>
      <c r="N173" s="12" t="n">
        <v>50456241.9284878</v>
      </c>
      <c r="O173" s="12" t="n">
        <v>15120781.8850272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f aca="false">+SUM(E173:S173)</f>
        <v>406888268.894606</v>
      </c>
    </row>
    <row r="174" customFormat="false" ht="25.5" hidden="false" customHeight="false" outlineLevel="0" collapsed="false">
      <c r="A174" s="10" t="s">
        <v>226</v>
      </c>
      <c r="B174" s="10" t="s">
        <v>226</v>
      </c>
      <c r="C174" s="11" t="s">
        <v>291</v>
      </c>
      <c r="D174" s="10" t="s">
        <v>292</v>
      </c>
      <c r="E174" s="12" t="n">
        <v>243311993.572571</v>
      </c>
      <c r="F174" s="12" t="n">
        <v>87444145.2354897</v>
      </c>
      <c r="G174" s="12" t="n">
        <v>1195931.3859396</v>
      </c>
      <c r="H174" s="12" t="n">
        <v>0</v>
      </c>
      <c r="I174" s="12" t="n">
        <v>0</v>
      </c>
      <c r="J174" s="12" t="n">
        <v>13616495.0783054</v>
      </c>
      <c r="K174" s="12" t="n">
        <v>44291577.303168</v>
      </c>
      <c r="L174" s="12" t="n">
        <v>19286994.914027</v>
      </c>
      <c r="M174" s="12" t="n">
        <v>-2.98023223876953E-008</v>
      </c>
      <c r="N174" s="12" t="n">
        <v>86299702.4605915</v>
      </c>
      <c r="O174" s="12" t="n">
        <v>17838447.7151773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f aca="false">+SUM(E174:S174)</f>
        <v>513285287.66527</v>
      </c>
    </row>
    <row r="175" customFormat="false" ht="12.75" hidden="false" customHeight="false" outlineLevel="0" collapsed="false">
      <c r="A175" s="10" t="s">
        <v>226</v>
      </c>
      <c r="B175" s="10" t="s">
        <v>226</v>
      </c>
      <c r="C175" s="11" t="s">
        <v>293</v>
      </c>
      <c r="D175" s="10" t="s">
        <v>294</v>
      </c>
      <c r="E175" s="12" t="n">
        <v>266868455.53167</v>
      </c>
      <c r="F175" s="12" t="n">
        <v>86068192.6969023</v>
      </c>
      <c r="G175" s="12" t="n">
        <v>20897469.7119148</v>
      </c>
      <c r="H175" s="12" t="n">
        <v>0</v>
      </c>
      <c r="I175" s="12" t="n">
        <v>0</v>
      </c>
      <c r="J175" s="12" t="n">
        <v>16204245.2741824</v>
      </c>
      <c r="K175" s="12" t="n">
        <v>44884941.339366</v>
      </c>
      <c r="L175" s="12" t="n">
        <v>29502407.013575</v>
      </c>
      <c r="M175" s="12" t="n">
        <v>-1.49011611938477E-008</v>
      </c>
      <c r="N175" s="12" t="n">
        <v>67902883.6446647</v>
      </c>
      <c r="O175" s="12" t="n">
        <v>17879513.8952413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f aca="false">+SUM(E175:S175)</f>
        <v>550208109.107517</v>
      </c>
    </row>
    <row r="176" customFormat="false" ht="12.75" hidden="false" customHeight="false" outlineLevel="0" collapsed="false">
      <c r="A176" s="10" t="s">
        <v>226</v>
      </c>
      <c r="B176" s="10" t="s">
        <v>226</v>
      </c>
      <c r="C176" s="11" t="s">
        <v>295</v>
      </c>
      <c r="D176" s="10" t="s">
        <v>296</v>
      </c>
      <c r="E176" s="12" t="n">
        <v>234569439.87026</v>
      </c>
      <c r="F176" s="12" t="n">
        <v>74614601.6812815</v>
      </c>
      <c r="G176" s="12" t="n">
        <v>772524.639097214</v>
      </c>
      <c r="H176" s="12" t="n">
        <v>0</v>
      </c>
      <c r="I176" s="12" t="n">
        <v>0</v>
      </c>
      <c r="J176" s="12" t="n">
        <v>12938750.9793853</v>
      </c>
      <c r="K176" s="12" t="n">
        <v>48239236.289593</v>
      </c>
      <c r="L176" s="12" t="n">
        <v>24631238.81448</v>
      </c>
      <c r="M176" s="12" t="n">
        <v>4.4703483581543E-008</v>
      </c>
      <c r="N176" s="12" t="n">
        <v>78843811.4453781</v>
      </c>
      <c r="O176" s="12" t="n">
        <v>16871870.8873954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f aca="false">+SUM(E176:S176)</f>
        <v>491481474.606871</v>
      </c>
    </row>
    <row r="177" customFormat="false" ht="25.5" hidden="false" customHeight="false" outlineLevel="0" collapsed="false">
      <c r="A177" s="10" t="s">
        <v>226</v>
      </c>
      <c r="B177" s="10" t="s">
        <v>226</v>
      </c>
      <c r="C177" s="11" t="s">
        <v>297</v>
      </c>
      <c r="D177" s="10" t="s">
        <v>298</v>
      </c>
      <c r="E177" s="12" t="n">
        <v>277945774.622647</v>
      </c>
      <c r="F177" s="12" t="n">
        <v>78991802.6283714</v>
      </c>
      <c r="G177" s="12" t="n">
        <v>1043136.40913451</v>
      </c>
      <c r="H177" s="12" t="n">
        <v>0</v>
      </c>
      <c r="I177" s="12" t="n">
        <v>0</v>
      </c>
      <c r="J177" s="12" t="n">
        <v>14232626.0773237</v>
      </c>
      <c r="K177" s="12" t="n">
        <v>62166868.524887</v>
      </c>
      <c r="L177" s="12" t="n">
        <v>33919513.429864</v>
      </c>
      <c r="M177" s="12" t="n">
        <v>1.49011611938477E-008</v>
      </c>
      <c r="N177" s="12" t="n">
        <v>91387292.2537732</v>
      </c>
      <c r="O177" s="12" t="n">
        <v>20003361.200312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f aca="false">+SUM(E177:S177)</f>
        <v>579690375.146313</v>
      </c>
    </row>
    <row r="178" customFormat="false" ht="12.75" hidden="false" customHeight="false" outlineLevel="0" collapsed="false">
      <c r="A178" s="10" t="s">
        <v>226</v>
      </c>
      <c r="B178" s="10" t="s">
        <v>226</v>
      </c>
      <c r="C178" s="11" t="s">
        <v>179</v>
      </c>
      <c r="D178" s="10" t="s">
        <v>180</v>
      </c>
      <c r="E178" s="12" t="n">
        <v>850557145.424699</v>
      </c>
      <c r="F178" s="12" t="n">
        <v>251806211.420982</v>
      </c>
      <c r="G178" s="12" t="n">
        <v>62869634.4737974</v>
      </c>
      <c r="H178" s="12" t="n">
        <v>0</v>
      </c>
      <c r="I178" s="12" t="n">
        <v>0</v>
      </c>
      <c r="J178" s="12" t="n">
        <v>13393761.711302</v>
      </c>
      <c r="K178" s="12" t="n">
        <v>162030144.271493</v>
      </c>
      <c r="L178" s="12" t="n">
        <v>93363249.6108601</v>
      </c>
      <c r="M178" s="12" t="n">
        <v>3.72529029846191E-008</v>
      </c>
      <c r="N178" s="12" t="n">
        <v>236062835.638936</v>
      </c>
      <c r="O178" s="12" t="n">
        <v>62834702.5727751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f aca="false">+SUM(E178:S178)</f>
        <v>1732917685.12484</v>
      </c>
    </row>
    <row r="179" customFormat="false" ht="12.75" hidden="false" customHeight="false" outlineLevel="0" collapsed="false">
      <c r="A179" s="10" t="s">
        <v>226</v>
      </c>
      <c r="B179" s="10" t="s">
        <v>226</v>
      </c>
      <c r="C179" s="11" t="s">
        <v>299</v>
      </c>
      <c r="D179" s="10" t="s">
        <v>300</v>
      </c>
      <c r="E179" s="12" t="n">
        <v>125667700.182863</v>
      </c>
      <c r="F179" s="12" t="n">
        <v>30780985.8901834</v>
      </c>
      <c r="G179" s="12" t="n">
        <v>9001657.59899405</v>
      </c>
      <c r="H179" s="12" t="n">
        <v>0</v>
      </c>
      <c r="I179" s="12" t="n">
        <v>0</v>
      </c>
      <c r="J179" s="12" t="n">
        <v>-621540.52979964</v>
      </c>
      <c r="K179" s="12" t="n">
        <v>27141733.936651</v>
      </c>
      <c r="L179" s="12" t="n">
        <v>15341521.511312</v>
      </c>
      <c r="M179" s="12" t="n">
        <v>0</v>
      </c>
      <c r="N179" s="12" t="n">
        <v>32308554.019499</v>
      </c>
      <c r="O179" s="12" t="n">
        <v>8405044.98915207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f aca="false">+SUM(E179:S179)</f>
        <v>248025657.598854</v>
      </c>
    </row>
    <row r="180" customFormat="false" ht="25.5" hidden="false" customHeight="false" outlineLevel="0" collapsed="false">
      <c r="A180" s="10" t="s">
        <v>226</v>
      </c>
      <c r="B180" s="10" t="s">
        <v>226</v>
      </c>
      <c r="C180" s="11" t="s">
        <v>301</v>
      </c>
      <c r="D180" s="10" t="s">
        <v>302</v>
      </c>
      <c r="E180" s="12" t="n">
        <v>171946616.886207</v>
      </c>
      <c r="F180" s="12" t="n">
        <v>51257672.4273436</v>
      </c>
      <c r="G180" s="12" t="n">
        <v>9900807.35278469</v>
      </c>
      <c r="H180" s="12" t="n">
        <v>0</v>
      </c>
      <c r="I180" s="12" t="n">
        <v>0</v>
      </c>
      <c r="J180" s="12" t="n">
        <v>10843905.5827228</v>
      </c>
      <c r="K180" s="12" t="n">
        <v>34711823.746606</v>
      </c>
      <c r="L180" s="12" t="n">
        <v>16113085.710407</v>
      </c>
      <c r="M180" s="12" t="n">
        <v>-1.49011611938477E-008</v>
      </c>
      <c r="N180" s="12" t="n">
        <v>48527395.9864896</v>
      </c>
      <c r="O180" s="12" t="n">
        <v>11653432.185192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f aca="false">+SUM(E180:S180)</f>
        <v>354954739.877752</v>
      </c>
    </row>
    <row r="181" customFormat="false" ht="12.75" hidden="false" customHeight="false" outlineLevel="0" collapsed="false">
      <c r="A181" s="10" t="s">
        <v>226</v>
      </c>
      <c r="B181" s="10" t="s">
        <v>226</v>
      </c>
      <c r="C181" s="11" t="s">
        <v>303</v>
      </c>
      <c r="D181" s="10" t="s">
        <v>304</v>
      </c>
      <c r="E181" s="12" t="n">
        <v>32027814.2192436</v>
      </c>
      <c r="F181" s="12" t="n">
        <v>10451030.1222953</v>
      </c>
      <c r="G181" s="12" t="n">
        <v>956051.762418903</v>
      </c>
      <c r="H181" s="12" t="n">
        <v>0</v>
      </c>
      <c r="I181" s="12" t="n">
        <v>0</v>
      </c>
      <c r="J181" s="12" t="n">
        <v>1453005.12562539</v>
      </c>
      <c r="K181" s="12" t="n">
        <v>8765658.40925088</v>
      </c>
      <c r="L181" s="12" t="n">
        <v>0</v>
      </c>
      <c r="M181" s="12" t="n">
        <v>-1.86264514923096E-009</v>
      </c>
      <c r="N181" s="12" t="n">
        <v>0</v>
      </c>
      <c r="O181" s="12" t="n">
        <v>1.86264514923096E-009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f aca="false">+SUM(E181:S181)</f>
        <v>53653559.638834</v>
      </c>
    </row>
    <row r="182" customFormat="false" ht="25.5" hidden="false" customHeight="false" outlineLevel="0" collapsed="false">
      <c r="A182" s="10" t="s">
        <v>226</v>
      </c>
      <c r="B182" s="10" t="s">
        <v>226</v>
      </c>
      <c r="C182" s="11" t="s">
        <v>305</v>
      </c>
      <c r="D182" s="10" t="s">
        <v>306</v>
      </c>
      <c r="E182" s="12" t="n">
        <v>169730081.334335</v>
      </c>
      <c r="F182" s="12" t="n">
        <v>52131074.3289532</v>
      </c>
      <c r="G182" s="12" t="n">
        <v>7459783.96533737</v>
      </c>
      <c r="H182" s="12" t="n">
        <v>0</v>
      </c>
      <c r="I182" s="12" t="n">
        <v>0</v>
      </c>
      <c r="J182" s="12" t="n">
        <v>-8270610.20908192</v>
      </c>
      <c r="K182" s="12" t="n">
        <v>30434809.158371</v>
      </c>
      <c r="L182" s="12" t="n">
        <v>18430173.294118</v>
      </c>
      <c r="M182" s="12" t="n">
        <v>-1.49011611938477E-008</v>
      </c>
      <c r="N182" s="12" t="n">
        <v>44956537.1018764</v>
      </c>
      <c r="O182" s="12" t="n">
        <v>16315041.5062239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f aca="false">+SUM(E182:S182)</f>
        <v>331186890.480133</v>
      </c>
    </row>
    <row r="183" customFormat="false" ht="12.75" hidden="false" customHeight="false" outlineLevel="0" collapsed="false">
      <c r="A183" s="10" t="s">
        <v>226</v>
      </c>
      <c r="B183" s="10" t="s">
        <v>226</v>
      </c>
      <c r="C183" s="11" t="s">
        <v>307</v>
      </c>
      <c r="D183" s="10" t="s">
        <v>308</v>
      </c>
      <c r="E183" s="12" t="n">
        <v>241755488.634555</v>
      </c>
      <c r="F183" s="12" t="n">
        <v>70890440.5681204</v>
      </c>
      <c r="G183" s="12" t="n">
        <v>7377344.44130826</v>
      </c>
      <c r="H183" s="12" t="n">
        <v>0</v>
      </c>
      <c r="I183" s="12" t="n">
        <v>0</v>
      </c>
      <c r="J183" s="12" t="n">
        <v>7615708.28569549</v>
      </c>
      <c r="K183" s="12" t="n">
        <v>41735303.221719</v>
      </c>
      <c r="L183" s="12" t="n">
        <v>32264161.764706</v>
      </c>
      <c r="M183" s="12" t="n">
        <v>-1.49011611938477E-008</v>
      </c>
      <c r="N183" s="12" t="n">
        <v>80652545.2029994</v>
      </c>
      <c r="O183" s="12" t="n">
        <v>17767109.4577922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f aca="false">+SUM(E183:S183)</f>
        <v>500058101.576896</v>
      </c>
    </row>
    <row r="184" customFormat="false" ht="12.75" hidden="false" customHeight="false" outlineLevel="0" collapsed="false">
      <c r="A184" s="10" t="s">
        <v>226</v>
      </c>
      <c r="B184" s="10" t="s">
        <v>226</v>
      </c>
      <c r="C184" s="11" t="s">
        <v>309</v>
      </c>
      <c r="D184" s="10" t="s">
        <v>310</v>
      </c>
      <c r="E184" s="12" t="n">
        <v>668656348.027077</v>
      </c>
      <c r="F184" s="12" t="n">
        <v>223888438.415483</v>
      </c>
      <c r="G184" s="12" t="n">
        <v>26828259.6868006</v>
      </c>
      <c r="H184" s="12" t="n">
        <v>0</v>
      </c>
      <c r="I184" s="12" t="n">
        <v>0</v>
      </c>
      <c r="J184" s="12" t="n">
        <v>14296173.5363563</v>
      </c>
      <c r="K184" s="12" t="n">
        <v>119315056.79638</v>
      </c>
      <c r="L184" s="12" t="n">
        <v>70495654.461537</v>
      </c>
      <c r="M184" s="12" t="n">
        <v>999622.72068258</v>
      </c>
      <c r="N184" s="12" t="n">
        <v>187730568.394608</v>
      </c>
      <c r="O184" s="12" t="n">
        <v>54839962.8002837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f aca="false">+SUM(E184:S184)</f>
        <v>1367050084.83921</v>
      </c>
    </row>
    <row r="185" customFormat="false" ht="12.75" hidden="false" customHeight="false" outlineLevel="0" collapsed="false">
      <c r="A185" s="10" t="s">
        <v>226</v>
      </c>
      <c r="B185" s="10" t="s">
        <v>226</v>
      </c>
      <c r="C185" s="11" t="s">
        <v>311</v>
      </c>
      <c r="D185" s="10" t="s">
        <v>312</v>
      </c>
      <c r="E185" s="12" t="n">
        <v>85488263.1222604</v>
      </c>
      <c r="F185" s="12" t="n">
        <v>26393380.2577525</v>
      </c>
      <c r="G185" s="12" t="n">
        <v>7916723.67206173</v>
      </c>
      <c r="H185" s="12" t="n">
        <v>0</v>
      </c>
      <c r="I185" s="12" t="n">
        <v>0</v>
      </c>
      <c r="J185" s="12" t="n">
        <v>1942518.07639441</v>
      </c>
      <c r="K185" s="12" t="n">
        <v>15115278.82353</v>
      </c>
      <c r="L185" s="12" t="n">
        <v>9992734.1900453</v>
      </c>
      <c r="M185" s="12" t="n">
        <v>0</v>
      </c>
      <c r="N185" s="12" t="n">
        <v>20477306.9041863</v>
      </c>
      <c r="O185" s="12" t="n">
        <v>5728377.95863655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f aca="false">+SUM(E185:S185)</f>
        <v>173054583.004867</v>
      </c>
    </row>
    <row r="186" customFormat="false" ht="12.75" hidden="false" customHeight="false" outlineLevel="0" collapsed="false">
      <c r="A186" s="10" t="s">
        <v>226</v>
      </c>
      <c r="B186" s="10" t="s">
        <v>226</v>
      </c>
      <c r="C186" s="11" t="s">
        <v>313</v>
      </c>
      <c r="D186" s="10" t="s">
        <v>314</v>
      </c>
      <c r="E186" s="12" t="n">
        <v>39242331.7437455</v>
      </c>
      <c r="F186" s="12" t="n">
        <v>14703449.1719386</v>
      </c>
      <c r="G186" s="12" t="n">
        <v>0</v>
      </c>
      <c r="H186" s="12" t="n">
        <v>-22703154.2109833</v>
      </c>
      <c r="I186" s="12" t="n">
        <v>0</v>
      </c>
      <c r="J186" s="12" t="n">
        <v>1115756.25529201</v>
      </c>
      <c r="K186" s="12" t="n">
        <v>8841949.8743087</v>
      </c>
      <c r="L186" s="12" t="n">
        <v>0</v>
      </c>
      <c r="M186" s="12" t="n">
        <v>0</v>
      </c>
      <c r="N186" s="12" t="n">
        <v>0</v>
      </c>
      <c r="O186" s="12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f aca="false">+SUM(E186:S186)</f>
        <v>41200332.8343015</v>
      </c>
    </row>
    <row r="187" customFormat="false" ht="12.75" hidden="false" customHeight="false" outlineLevel="0" collapsed="false">
      <c r="A187" s="10" t="s">
        <v>226</v>
      </c>
      <c r="B187" s="10" t="s">
        <v>226</v>
      </c>
      <c r="C187" s="11" t="s">
        <v>193</v>
      </c>
      <c r="D187" s="10" t="s">
        <v>194</v>
      </c>
      <c r="E187" s="12" t="n">
        <v>772664773.402625</v>
      </c>
      <c r="F187" s="12" t="n">
        <v>143154800.109281</v>
      </c>
      <c r="G187" s="12" t="n">
        <v>46584916.0556305</v>
      </c>
      <c r="H187" s="12" t="n">
        <v>0</v>
      </c>
      <c r="I187" s="12" t="n">
        <v>0</v>
      </c>
      <c r="J187" s="12" t="n">
        <v>54618019.1014301</v>
      </c>
      <c r="K187" s="12" t="n">
        <v>202304694.79638</v>
      </c>
      <c r="L187" s="12" t="n">
        <v>132903758.072399</v>
      </c>
      <c r="M187" s="12" t="n">
        <v>1872072.68724956</v>
      </c>
      <c r="N187" s="12" t="n">
        <v>259241480.602138</v>
      </c>
      <c r="O187" s="12" t="n">
        <v>-7283808.84609047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f aca="false">+SUM(E187:S187)</f>
        <v>1606060705.98104</v>
      </c>
    </row>
    <row r="188" customFormat="false" ht="12.75" hidden="false" customHeight="false" outlineLevel="0" collapsed="false">
      <c r="A188" s="10" t="s">
        <v>226</v>
      </c>
      <c r="B188" s="10" t="s">
        <v>226</v>
      </c>
      <c r="C188" s="11" t="s">
        <v>315</v>
      </c>
      <c r="D188" s="10" t="s">
        <v>316</v>
      </c>
      <c r="E188" s="12" t="n">
        <v>312795039.025315</v>
      </c>
      <c r="F188" s="12" t="n">
        <v>95475574.3473556</v>
      </c>
      <c r="G188" s="12" t="n">
        <v>0</v>
      </c>
      <c r="H188" s="12" t="n">
        <v>0</v>
      </c>
      <c r="I188" s="12" t="n">
        <v>0</v>
      </c>
      <c r="J188" s="12" t="n">
        <v>-10931958.7625634</v>
      </c>
      <c r="K188" s="12" t="n">
        <v>62122759.438914</v>
      </c>
      <c r="L188" s="12" t="n">
        <v>32229377.493213</v>
      </c>
      <c r="M188" s="12" t="n">
        <v>1467863.67498589</v>
      </c>
      <c r="N188" s="12" t="n">
        <v>107837956.919723</v>
      </c>
      <c r="O188" s="12" t="n">
        <v>32789547.2803164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f aca="false">+SUM(E188:S188)</f>
        <v>633786159.41726</v>
      </c>
    </row>
    <row r="189" customFormat="false" ht="25.5" hidden="false" customHeight="false" outlineLevel="0" collapsed="false">
      <c r="A189" s="10" t="s">
        <v>226</v>
      </c>
      <c r="B189" s="10" t="s">
        <v>226</v>
      </c>
      <c r="C189" s="11" t="s">
        <v>317</v>
      </c>
      <c r="D189" s="10" t="s">
        <v>318</v>
      </c>
      <c r="E189" s="12" t="n">
        <v>165136584.418658</v>
      </c>
      <c r="F189" s="12" t="n">
        <v>44453917.8183035</v>
      </c>
      <c r="G189" s="12" t="n">
        <v>0</v>
      </c>
      <c r="H189" s="12" t="n">
        <v>0</v>
      </c>
      <c r="I189" s="12" t="n">
        <v>0</v>
      </c>
      <c r="J189" s="12" t="n">
        <v>9135701.09637564</v>
      </c>
      <c r="K189" s="12" t="n">
        <v>32000878.950226</v>
      </c>
      <c r="L189" s="12" t="n">
        <v>19673660.090498</v>
      </c>
      <c r="M189" s="12" t="n">
        <v>4689004.96720872</v>
      </c>
      <c r="N189" s="12" t="n">
        <v>57312907.4873621</v>
      </c>
      <c r="O189" s="12" t="n">
        <v>12153913.860345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f aca="false">+SUM(E189:S189)</f>
        <v>344556568.688977</v>
      </c>
    </row>
    <row r="190" customFormat="false" ht="25.5" hidden="false" customHeight="false" outlineLevel="0" collapsed="false">
      <c r="A190" s="10" t="s">
        <v>226</v>
      </c>
      <c r="B190" s="10" t="s">
        <v>226</v>
      </c>
      <c r="C190" s="11" t="s">
        <v>319</v>
      </c>
      <c r="D190" s="10" t="s">
        <v>320</v>
      </c>
      <c r="E190" s="12" t="n">
        <v>38291945.3804745</v>
      </c>
      <c r="F190" s="12" t="n">
        <v>12666333.4082746</v>
      </c>
      <c r="G190" s="12" t="n">
        <v>8404880.55602386</v>
      </c>
      <c r="H190" s="12" t="n">
        <v>0</v>
      </c>
      <c r="I190" s="12" t="n">
        <v>0</v>
      </c>
      <c r="J190" s="12" t="n">
        <v>1939323.5210816</v>
      </c>
      <c r="K190" s="12" t="n">
        <v>10308833.8200101</v>
      </c>
      <c r="L190" s="12" t="n">
        <v>0</v>
      </c>
      <c r="M190" s="12" t="n">
        <v>1.86264514923096E-009</v>
      </c>
      <c r="N190" s="12" t="n">
        <v>0</v>
      </c>
      <c r="O190" s="12" t="n">
        <v>-1.86264514923096E-009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f aca="false">+SUM(E190:S190)</f>
        <v>71611316.6858646</v>
      </c>
    </row>
    <row r="191" customFormat="false" ht="12.75" hidden="false" customHeight="false" outlineLevel="0" collapsed="false">
      <c r="A191" s="10" t="s">
        <v>226</v>
      </c>
      <c r="B191" s="10" t="s">
        <v>226</v>
      </c>
      <c r="C191" s="11" t="s">
        <v>321</v>
      </c>
      <c r="D191" s="10" t="s">
        <v>322</v>
      </c>
      <c r="E191" s="12" t="n">
        <v>159313221.508004</v>
      </c>
      <c r="F191" s="12" t="n">
        <v>48534334.280347</v>
      </c>
      <c r="G191" s="12" t="n">
        <v>7857601.28700304</v>
      </c>
      <c r="H191" s="12" t="n">
        <v>0</v>
      </c>
      <c r="I191" s="12" t="n">
        <v>0</v>
      </c>
      <c r="J191" s="12" t="n">
        <v>9852226.67256194</v>
      </c>
      <c r="K191" s="12" t="n">
        <v>29557242.859729</v>
      </c>
      <c r="L191" s="12" t="n">
        <v>17202354.334842</v>
      </c>
      <c r="M191" s="12" t="n">
        <v>-1.49011611938477E-008</v>
      </c>
      <c r="N191" s="12" t="n">
        <v>44125124.891508</v>
      </c>
      <c r="O191" s="12" t="n">
        <v>10869988.2988884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f aca="false">+SUM(E191:S191)</f>
        <v>327312094.132883</v>
      </c>
    </row>
    <row r="192" customFormat="false" ht="25.5" hidden="false" customHeight="false" outlineLevel="0" collapsed="false">
      <c r="A192" s="10" t="s">
        <v>226</v>
      </c>
      <c r="B192" s="10" t="s">
        <v>226</v>
      </c>
      <c r="C192" s="11" t="s">
        <v>70</v>
      </c>
      <c r="D192" s="10" t="s">
        <v>71</v>
      </c>
      <c r="E192" s="12" t="n">
        <v>270225457.885605</v>
      </c>
      <c r="F192" s="12" t="n">
        <v>57746157.3596383</v>
      </c>
      <c r="G192" s="12" t="n">
        <v>0</v>
      </c>
      <c r="H192" s="12" t="n">
        <v>0</v>
      </c>
      <c r="I192" s="12" t="n">
        <v>0</v>
      </c>
      <c r="J192" s="12" t="n">
        <v>3469379.05012792</v>
      </c>
      <c r="K192" s="12" t="n">
        <v>65374003.565611</v>
      </c>
      <c r="L192" s="12" t="n">
        <v>31611806.642534</v>
      </c>
      <c r="M192" s="12" t="n">
        <v>6159428.04422066</v>
      </c>
      <c r="N192" s="12" t="n">
        <v>92639188.7941023</v>
      </c>
      <c r="O192" s="12" t="n">
        <v>19612710.7746132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f aca="false">+SUM(E192:S192)</f>
        <v>546838132.116452</v>
      </c>
    </row>
    <row r="193" customFormat="false" ht="12.75" hidden="false" customHeight="false" outlineLevel="0" collapsed="false">
      <c r="A193" s="10" t="s">
        <v>226</v>
      </c>
      <c r="B193" s="10" t="s">
        <v>226</v>
      </c>
      <c r="C193" s="11" t="s">
        <v>323</v>
      </c>
      <c r="D193" s="10" t="s">
        <v>324</v>
      </c>
      <c r="E193" s="12" t="n">
        <v>355502361.454503</v>
      </c>
      <c r="F193" s="12" t="n">
        <v>75554123.383763</v>
      </c>
      <c r="G193" s="12" t="n">
        <v>0</v>
      </c>
      <c r="H193" s="12" t="n">
        <v>0</v>
      </c>
      <c r="I193" s="12" t="n">
        <v>0</v>
      </c>
      <c r="J193" s="12" t="n">
        <v>18237477.570943</v>
      </c>
      <c r="K193" s="12" t="n">
        <v>69912424.352942</v>
      </c>
      <c r="L193" s="12" t="n">
        <v>49196168.82353</v>
      </c>
      <c r="M193" s="12" t="n">
        <v>12205295.3282313</v>
      </c>
      <c r="N193" s="12" t="n">
        <v>113022832.724988</v>
      </c>
      <c r="O193" s="12" t="n">
        <v>25699052.3054785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f aca="false">+SUM(E193:S193)</f>
        <v>719329735.944379</v>
      </c>
    </row>
    <row r="194" customFormat="false" ht="12.75" hidden="false" customHeight="false" outlineLevel="0" collapsed="false">
      <c r="A194" s="10" t="s">
        <v>226</v>
      </c>
      <c r="B194" s="10" t="s">
        <v>226</v>
      </c>
      <c r="C194" s="11" t="s">
        <v>325</v>
      </c>
      <c r="D194" s="10" t="s">
        <v>326</v>
      </c>
      <c r="E194" s="12" t="n">
        <v>570183145.502554</v>
      </c>
      <c r="F194" s="12" t="n">
        <v>193187056.332336</v>
      </c>
      <c r="G194" s="12" t="n">
        <v>20471955.2659223</v>
      </c>
      <c r="H194" s="12" t="n">
        <v>0</v>
      </c>
      <c r="I194" s="12" t="n">
        <v>0</v>
      </c>
      <c r="J194" s="12" t="n">
        <v>-16765803.6861951</v>
      </c>
      <c r="K194" s="12" t="n">
        <v>78851394.280543</v>
      </c>
      <c r="L194" s="12" t="n">
        <v>46489955.9095026</v>
      </c>
      <c r="M194" s="12" t="n">
        <v>19485422.3382848</v>
      </c>
      <c r="N194" s="12" t="n">
        <v>173915336.11855</v>
      </c>
      <c r="O194" s="12" t="n">
        <v>33208714.2699454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f aca="false">+SUM(E194:S194)</f>
        <v>1119027176.33144</v>
      </c>
    </row>
    <row r="195" customFormat="false" ht="25.5" hidden="false" customHeight="false" outlineLevel="0" collapsed="false">
      <c r="A195" s="10" t="s">
        <v>226</v>
      </c>
      <c r="B195" s="10" t="s">
        <v>226</v>
      </c>
      <c r="C195" s="11" t="s">
        <v>327</v>
      </c>
      <c r="D195" s="10" t="s">
        <v>328</v>
      </c>
      <c r="E195" s="12" t="n">
        <v>97185894.0303897</v>
      </c>
      <c r="F195" s="12" t="n">
        <v>-48784084.0292272</v>
      </c>
      <c r="G195" s="12" t="n">
        <v>35635137.2911049</v>
      </c>
      <c r="H195" s="12" t="n">
        <v>0</v>
      </c>
      <c r="I195" s="12" t="n">
        <v>0</v>
      </c>
      <c r="J195" s="12" t="n">
        <v>5320184.87522957</v>
      </c>
      <c r="K195" s="12" t="n">
        <v>107095620.447461</v>
      </c>
      <c r="L195" s="12" t="n">
        <v>0</v>
      </c>
      <c r="M195" s="12" t="n">
        <v>0</v>
      </c>
      <c r="N195" s="12" t="n">
        <v>0</v>
      </c>
      <c r="O195" s="12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f aca="false">+SUM(E195:S195)</f>
        <v>196452752.614958</v>
      </c>
    </row>
    <row r="196" customFormat="false" ht="12.75" hidden="false" customHeight="false" outlineLevel="0" collapsed="false">
      <c r="A196" s="10" t="s">
        <v>226</v>
      </c>
      <c r="B196" s="10" t="s">
        <v>226</v>
      </c>
      <c r="C196" s="11" t="s">
        <v>329</v>
      </c>
      <c r="D196" s="10" t="s">
        <v>330</v>
      </c>
      <c r="E196" s="12" t="n">
        <v>160695498.346911</v>
      </c>
      <c r="F196" s="12" t="n">
        <v>49013982.0792919</v>
      </c>
      <c r="G196" s="12" t="n">
        <v>703496.351897568</v>
      </c>
      <c r="H196" s="12" t="n">
        <v>0</v>
      </c>
      <c r="I196" s="12" t="n">
        <v>0</v>
      </c>
      <c r="J196" s="12" t="n">
        <v>0</v>
      </c>
      <c r="K196" s="12" t="n">
        <v>27630949.457013</v>
      </c>
      <c r="L196" s="12" t="n">
        <v>17533979.058824</v>
      </c>
      <c r="M196" s="12" t="n">
        <v>1.49011611938477E-008</v>
      </c>
      <c r="N196" s="12" t="n">
        <v>46894111.7581979</v>
      </c>
      <c r="O196" s="12" t="n">
        <v>15870411.1969531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f aca="false">+SUM(E196:S196)</f>
        <v>318342428.249089</v>
      </c>
    </row>
    <row r="197" customFormat="false" ht="12.75" hidden="false" customHeight="false" outlineLevel="0" collapsed="false">
      <c r="A197" s="10" t="s">
        <v>226</v>
      </c>
      <c r="B197" s="10" t="s">
        <v>226</v>
      </c>
      <c r="C197" s="11" t="s">
        <v>331</v>
      </c>
      <c r="D197" s="10" t="s">
        <v>332</v>
      </c>
      <c r="E197" s="12" t="n">
        <v>214476132.877203</v>
      </c>
      <c r="F197" s="12" t="n">
        <v>42752124.5747069</v>
      </c>
      <c r="G197" s="12" t="n">
        <v>0</v>
      </c>
      <c r="H197" s="12" t="n">
        <v>0</v>
      </c>
      <c r="I197" s="12" t="n">
        <v>0</v>
      </c>
      <c r="J197" s="12" t="n">
        <v>10659066.2830173</v>
      </c>
      <c r="K197" s="12" t="n">
        <v>48061730.307693</v>
      </c>
      <c r="L197" s="12" t="n">
        <v>30783524.669683</v>
      </c>
      <c r="M197" s="12" t="n">
        <v>11294703.8095348</v>
      </c>
      <c r="N197" s="12" t="n">
        <v>71874272.1136105</v>
      </c>
      <c r="O197" s="12" t="n">
        <v>16071059.260642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f aca="false">+SUM(E197:S197)</f>
        <v>445972613.89609</v>
      </c>
    </row>
    <row r="198" customFormat="false" ht="12.75" hidden="false" customHeight="false" outlineLevel="0" collapsed="false">
      <c r="A198" s="10" t="s">
        <v>226</v>
      </c>
      <c r="B198" s="10" t="s">
        <v>226</v>
      </c>
      <c r="C198" s="11" t="s">
        <v>333</v>
      </c>
      <c r="D198" s="10" t="s">
        <v>334</v>
      </c>
      <c r="E198" s="12" t="n">
        <v>238371541.275641</v>
      </c>
      <c r="F198" s="12" t="n">
        <v>22210176.4665394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49176432.352941</v>
      </c>
      <c r="L198" s="12" t="n">
        <v>46834907.574661</v>
      </c>
      <c r="M198" s="12" t="n">
        <v>22843330.9979063</v>
      </c>
      <c r="N198" s="12" t="n">
        <v>86770785.209559</v>
      </c>
      <c r="O198" s="12" t="n">
        <v>29736444.3754378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f aca="false">+SUM(E198:S198)</f>
        <v>495943618.252686</v>
      </c>
    </row>
    <row r="199" customFormat="false" ht="12.75" hidden="false" customHeight="false" outlineLevel="0" collapsed="false">
      <c r="A199" s="10" t="s">
        <v>226</v>
      </c>
      <c r="B199" s="10" t="s">
        <v>226</v>
      </c>
      <c r="C199" s="11" t="s">
        <v>335</v>
      </c>
      <c r="D199" s="10" t="s">
        <v>336</v>
      </c>
      <c r="E199" s="12" t="n">
        <v>1018760895.22213</v>
      </c>
      <c r="F199" s="12" t="n">
        <v>324010527.696613</v>
      </c>
      <c r="G199" s="12" t="n">
        <v>37338465.1916554</v>
      </c>
      <c r="H199" s="12" t="n">
        <v>0</v>
      </c>
      <c r="I199" s="12" t="n">
        <v>0</v>
      </c>
      <c r="J199" s="12" t="n">
        <v>36216626.2326198</v>
      </c>
      <c r="K199" s="12" t="n">
        <v>186200886.75113</v>
      </c>
      <c r="L199" s="12" t="n">
        <v>109035674.60633</v>
      </c>
      <c r="M199" s="12" t="n">
        <v>0</v>
      </c>
      <c r="N199" s="12" t="n">
        <v>302322190.479389</v>
      </c>
      <c r="O199" s="12" t="n">
        <v>35150869.781806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f aca="false">+SUM(E199:S199)</f>
        <v>2049036135.96167</v>
      </c>
    </row>
    <row r="200" customFormat="false" ht="12.75" hidden="false" customHeight="false" outlineLevel="0" collapsed="false">
      <c r="A200" s="10" t="s">
        <v>226</v>
      </c>
      <c r="B200" s="10" t="s">
        <v>226</v>
      </c>
      <c r="C200" s="11" t="s">
        <v>337</v>
      </c>
      <c r="D200" s="10" t="s">
        <v>338</v>
      </c>
      <c r="E200" s="12" t="n">
        <v>132322195.292748</v>
      </c>
      <c r="F200" s="12" t="n">
        <v>41365252.9531993</v>
      </c>
      <c r="G200" s="12" t="n">
        <v>5951011.30921873</v>
      </c>
      <c r="H200" s="12" t="n">
        <v>0</v>
      </c>
      <c r="I200" s="12" t="n">
        <v>0</v>
      </c>
      <c r="J200" s="12" t="n">
        <v>7702649.94400299</v>
      </c>
      <c r="K200" s="12" t="n">
        <v>22407119.375566</v>
      </c>
      <c r="L200" s="12" t="n">
        <v>13130037.447964</v>
      </c>
      <c r="M200" s="12" t="n">
        <v>2.23517417907715E-008</v>
      </c>
      <c r="N200" s="12" t="n">
        <v>33361076.6909794</v>
      </c>
      <c r="O200" s="12" t="n">
        <v>9615386.82590315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f aca="false">+SUM(E200:S200)</f>
        <v>265854729.839581</v>
      </c>
    </row>
    <row r="201" customFormat="false" ht="12.75" hidden="false" customHeight="false" outlineLevel="0" collapsed="false">
      <c r="A201" s="10" t="s">
        <v>226</v>
      </c>
      <c r="B201" s="10" t="s">
        <v>226</v>
      </c>
      <c r="C201" s="11" t="s">
        <v>339</v>
      </c>
      <c r="D201" s="10" t="s">
        <v>340</v>
      </c>
      <c r="E201" s="12" t="n">
        <v>163037836.37609</v>
      </c>
      <c r="F201" s="12" t="n">
        <v>54064471.1928783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29684029.140272</v>
      </c>
      <c r="L201" s="12" t="n">
        <v>14158322</v>
      </c>
      <c r="M201" s="12" t="n">
        <v>2036983.36590295</v>
      </c>
      <c r="N201" s="12" t="n">
        <v>54125033.2993708</v>
      </c>
      <c r="O201" s="12" t="n">
        <v>16855243.2231535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f aca="false">+SUM(E201:S201)</f>
        <v>333961918.597667</v>
      </c>
    </row>
    <row r="202" customFormat="false" ht="12.75" hidden="false" customHeight="false" outlineLevel="0" collapsed="false">
      <c r="A202" s="10" t="s">
        <v>226</v>
      </c>
      <c r="B202" s="10" t="s">
        <v>226</v>
      </c>
      <c r="C202" s="11" t="s">
        <v>341</v>
      </c>
      <c r="D202" s="10" t="s">
        <v>342</v>
      </c>
      <c r="E202" s="12" t="n">
        <v>173329116.392603</v>
      </c>
      <c r="F202" s="12" t="n">
        <v>53119224.2880509</v>
      </c>
      <c r="G202" s="12" t="n">
        <v>10007063.339957</v>
      </c>
      <c r="H202" s="12" t="n">
        <v>0</v>
      </c>
      <c r="I202" s="12" t="n">
        <v>0</v>
      </c>
      <c r="J202" s="12" t="n">
        <v>9919709.08419532</v>
      </c>
      <c r="K202" s="12" t="n">
        <v>34992294.072398</v>
      </c>
      <c r="L202" s="12" t="n">
        <v>15885951.475113</v>
      </c>
      <c r="M202" s="12" t="n">
        <v>-1.49011611938477E-008</v>
      </c>
      <c r="N202" s="12" t="n">
        <v>52332547.1650963</v>
      </c>
      <c r="O202" s="12" t="n">
        <v>12283165.3188222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f aca="false">+SUM(E202:S202)</f>
        <v>361869071.136236</v>
      </c>
    </row>
    <row r="203" customFormat="false" ht="12.75" hidden="false" customHeight="false" outlineLevel="0" collapsed="false">
      <c r="A203" s="10" t="s">
        <v>226</v>
      </c>
      <c r="B203" s="10" t="s">
        <v>226</v>
      </c>
      <c r="C203" s="11" t="s">
        <v>343</v>
      </c>
      <c r="D203" s="10" t="s">
        <v>344</v>
      </c>
      <c r="E203" s="12" t="n">
        <v>93752785.1151826</v>
      </c>
      <c r="F203" s="12" t="n">
        <v>29718475.2139729</v>
      </c>
      <c r="G203" s="12" t="n">
        <v>12642182.6615397</v>
      </c>
      <c r="H203" s="12" t="n">
        <v>0</v>
      </c>
      <c r="I203" s="12" t="n">
        <v>0</v>
      </c>
      <c r="J203" s="12" t="n">
        <v>-5277925.26366711</v>
      </c>
      <c r="K203" s="12" t="n">
        <v>14697722.850679</v>
      </c>
      <c r="L203" s="12" t="n">
        <v>10558654.452489</v>
      </c>
      <c r="M203" s="12" t="n">
        <v>0</v>
      </c>
      <c r="N203" s="12" t="n">
        <v>19690355.5137157</v>
      </c>
      <c r="O203" s="12" t="n">
        <v>6214871.39576876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f aca="false">+SUM(E203:S203)</f>
        <v>181997121.939681</v>
      </c>
    </row>
    <row r="204" customFormat="false" ht="12.75" hidden="false" customHeight="false" outlineLevel="0" collapsed="false">
      <c r="A204" s="10" t="s">
        <v>226</v>
      </c>
      <c r="B204" s="10" t="s">
        <v>226</v>
      </c>
      <c r="C204" s="11" t="s">
        <v>345</v>
      </c>
      <c r="D204" s="10" t="s">
        <v>346</v>
      </c>
      <c r="E204" s="12" t="n">
        <v>10877554.0260026</v>
      </c>
      <c r="F204" s="12" t="n">
        <v>3638509.79116719</v>
      </c>
      <c r="G204" s="12" t="n">
        <v>5795740.12548897</v>
      </c>
      <c r="H204" s="12" t="n">
        <v>0</v>
      </c>
      <c r="I204" s="12" t="n">
        <v>0</v>
      </c>
      <c r="J204" s="12" t="n">
        <v>645768.36836239</v>
      </c>
      <c r="K204" s="12" t="n">
        <v>2888022.62443439</v>
      </c>
      <c r="L204" s="12" t="n">
        <v>0</v>
      </c>
      <c r="M204" s="12" t="n">
        <v>0</v>
      </c>
      <c r="N204" s="12" t="n">
        <v>0</v>
      </c>
      <c r="O204" s="12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f aca="false">+SUM(E204:S204)</f>
        <v>23845594.9354556</v>
      </c>
    </row>
    <row r="205" customFormat="false" ht="25.5" hidden="false" customHeight="false" outlineLevel="0" collapsed="false">
      <c r="A205" s="10" t="s">
        <v>226</v>
      </c>
      <c r="B205" s="10" t="s">
        <v>226</v>
      </c>
      <c r="C205" s="11" t="s">
        <v>347</v>
      </c>
      <c r="D205" s="10" t="s">
        <v>348</v>
      </c>
      <c r="E205" s="12" t="n">
        <v>267113722.350958</v>
      </c>
      <c r="F205" s="12" t="n">
        <v>91390443.3432516</v>
      </c>
      <c r="G205" s="12" t="n">
        <v>15220748.4006931</v>
      </c>
      <c r="H205" s="12" t="n">
        <v>0</v>
      </c>
      <c r="I205" s="12" t="n">
        <v>0</v>
      </c>
      <c r="J205" s="12" t="n">
        <v>6286627.42444104</v>
      </c>
      <c r="K205" s="12" t="n">
        <v>42006617.556561</v>
      </c>
      <c r="L205" s="12" t="n">
        <v>30140814</v>
      </c>
      <c r="M205" s="12" t="n">
        <v>0</v>
      </c>
      <c r="N205" s="12" t="n">
        <v>80734989.0209137</v>
      </c>
      <c r="O205" s="12" t="n">
        <v>19126481.6526192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f aca="false">+SUM(E205:S205)</f>
        <v>552020443.749437</v>
      </c>
    </row>
    <row r="206" customFormat="false" ht="12.75" hidden="false" customHeight="false" outlineLevel="0" collapsed="false">
      <c r="A206" s="10" t="s">
        <v>226</v>
      </c>
      <c r="B206" s="10" t="s">
        <v>226</v>
      </c>
      <c r="C206" s="11" t="s">
        <v>349</v>
      </c>
      <c r="D206" s="10" t="s">
        <v>350</v>
      </c>
      <c r="E206" s="12" t="n">
        <v>48124945.8615637</v>
      </c>
      <c r="F206" s="12" t="n">
        <v>-20642236.4720009</v>
      </c>
      <c r="G206" s="12" t="n">
        <v>40216688.0225793</v>
      </c>
      <c r="H206" s="12" t="n">
        <v>0</v>
      </c>
      <c r="I206" s="12" t="n">
        <v>0</v>
      </c>
      <c r="J206" s="12" t="n">
        <v>3262730.14209195</v>
      </c>
      <c r="K206" s="12" t="n">
        <v>49517203.9889392</v>
      </c>
      <c r="L206" s="12" t="n">
        <v>0</v>
      </c>
      <c r="M206" s="12" t="n">
        <v>0</v>
      </c>
      <c r="N206" s="12" t="n">
        <v>0</v>
      </c>
      <c r="O206" s="12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f aca="false">+SUM(E206:S206)</f>
        <v>120479331.543173</v>
      </c>
    </row>
    <row r="207" customFormat="false" ht="12.75" hidden="false" customHeight="false" outlineLevel="0" collapsed="false">
      <c r="A207" s="10" t="s">
        <v>226</v>
      </c>
      <c r="B207" s="10" t="s">
        <v>226</v>
      </c>
      <c r="C207" s="11" t="s">
        <v>351</v>
      </c>
      <c r="D207" s="10" t="s">
        <v>352</v>
      </c>
      <c r="E207" s="12" t="n">
        <v>10009496.6838621</v>
      </c>
      <c r="F207" s="12" t="n">
        <v>5858352.7614485</v>
      </c>
      <c r="G207" s="12" t="n">
        <v>4664945.38710837</v>
      </c>
      <c r="H207" s="12" t="n">
        <v>0</v>
      </c>
      <c r="I207" s="12" t="n">
        <v>0</v>
      </c>
      <c r="J207" s="12" t="n">
        <v>575632.765149247</v>
      </c>
      <c r="K207" s="12" t="n">
        <v>147345.248868778</v>
      </c>
      <c r="L207" s="12" t="n">
        <v>0</v>
      </c>
      <c r="M207" s="12" t="n">
        <v>5.82076609134674E-011</v>
      </c>
      <c r="N207" s="12" t="n">
        <v>0</v>
      </c>
      <c r="O207" s="12" t="n">
        <v>-5.82076609134674E-011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f aca="false">+SUM(E207:S207)</f>
        <v>21255772.846437</v>
      </c>
    </row>
    <row r="208" customFormat="false" ht="12.75" hidden="false" customHeight="false" outlineLevel="0" collapsed="false">
      <c r="A208" s="10" t="s">
        <v>226</v>
      </c>
      <c r="B208" s="10" t="s">
        <v>226</v>
      </c>
      <c r="C208" s="11" t="s">
        <v>353</v>
      </c>
      <c r="D208" s="10" t="s">
        <v>354</v>
      </c>
      <c r="E208" s="12" t="n">
        <v>608186717.071918</v>
      </c>
      <c r="F208" s="12" t="n">
        <v>180776358.080341</v>
      </c>
      <c r="G208" s="12" t="n">
        <v>0</v>
      </c>
      <c r="H208" s="12" t="n">
        <v>0</v>
      </c>
      <c r="I208" s="12" t="n">
        <v>0</v>
      </c>
      <c r="J208" s="12" t="n">
        <v>-109771037.853474</v>
      </c>
      <c r="K208" s="12" t="n">
        <v>107030560.45249</v>
      </c>
      <c r="L208" s="12" t="n">
        <v>50624944.226244</v>
      </c>
      <c r="M208" s="12" t="n">
        <v>26480167.4840761</v>
      </c>
      <c r="N208" s="12" t="n">
        <v>189224642.534794</v>
      </c>
      <c r="O208" s="12" t="n">
        <v>-27857574.9705701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f aca="false">+SUM(E208:S208)</f>
        <v>1024694777.02582</v>
      </c>
    </row>
    <row r="209" customFormat="false" ht="12.75" hidden="false" customHeight="false" outlineLevel="0" collapsed="false">
      <c r="A209" s="10" t="s">
        <v>226</v>
      </c>
      <c r="B209" s="10" t="s">
        <v>226</v>
      </c>
      <c r="C209" s="11" t="s">
        <v>355</v>
      </c>
      <c r="D209" s="10" t="s">
        <v>356</v>
      </c>
      <c r="E209" s="12" t="n">
        <v>133631341.893934</v>
      </c>
      <c r="F209" s="12" t="n">
        <v>28321433.9002285</v>
      </c>
      <c r="G209" s="12" t="n">
        <v>1389945.46196169</v>
      </c>
      <c r="H209" s="12" t="n">
        <v>0</v>
      </c>
      <c r="I209" s="12" t="n">
        <v>0</v>
      </c>
      <c r="J209" s="12" t="n">
        <v>6592601.68949628</v>
      </c>
      <c r="K209" s="12" t="n">
        <v>35451974.642534</v>
      </c>
      <c r="L209" s="12" t="n">
        <v>19563228.497738</v>
      </c>
      <c r="M209" s="12" t="n">
        <v>1.49011611938477E-008</v>
      </c>
      <c r="N209" s="12" t="n">
        <v>42596557.6657684</v>
      </c>
      <c r="O209" s="12" t="n">
        <v>9568818.2035495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f aca="false">+SUM(E209:S209)</f>
        <v>277115901.95521</v>
      </c>
    </row>
    <row r="210" customFormat="false" ht="12.75" hidden="false" customHeight="false" outlineLevel="0" collapsed="false">
      <c r="A210" s="10" t="s">
        <v>226</v>
      </c>
      <c r="B210" s="10" t="s">
        <v>226</v>
      </c>
      <c r="C210" s="11" t="s">
        <v>357</v>
      </c>
      <c r="D210" s="10" t="s">
        <v>358</v>
      </c>
      <c r="E210" s="12" t="n">
        <v>455645110.271411</v>
      </c>
      <c r="F210" s="12" t="n">
        <v>112713858.150389</v>
      </c>
      <c r="G210" s="12" t="n">
        <v>10556563.2453158</v>
      </c>
      <c r="H210" s="12" t="n">
        <v>0</v>
      </c>
      <c r="I210" s="12" t="n">
        <v>0</v>
      </c>
      <c r="J210" s="12" t="n">
        <v>19373830.2671763</v>
      </c>
      <c r="K210" s="12" t="n">
        <v>101001621.420815</v>
      </c>
      <c r="L210" s="12" t="n">
        <v>59338356.751132</v>
      </c>
      <c r="M210" s="12" t="n">
        <v>2.98023223876953E-008</v>
      </c>
      <c r="N210" s="12" t="n">
        <v>147835877.66462</v>
      </c>
      <c r="O210" s="12" t="n">
        <v>32439823.2585514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f aca="false">+SUM(E210:S210)</f>
        <v>938905041.029411</v>
      </c>
    </row>
    <row r="211" customFormat="false" ht="12.75" hidden="false" customHeight="false" outlineLevel="0" collapsed="false">
      <c r="A211" s="10" t="s">
        <v>226</v>
      </c>
      <c r="B211" s="10" t="s">
        <v>226</v>
      </c>
      <c r="C211" s="11" t="s">
        <v>359</v>
      </c>
      <c r="D211" s="10" t="s">
        <v>360</v>
      </c>
      <c r="E211" s="12" t="n">
        <v>116736566.77051</v>
      </c>
      <c r="F211" s="12" t="n">
        <v>23928475.4111551</v>
      </c>
      <c r="G211" s="12" t="n">
        <v>0</v>
      </c>
      <c r="H211" s="12" t="n">
        <v>0</v>
      </c>
      <c r="I211" s="12" t="n">
        <v>0</v>
      </c>
      <c r="J211" s="12" t="n">
        <v>5976470.69047791</v>
      </c>
      <c r="K211" s="12" t="n">
        <v>17678833.21267</v>
      </c>
      <c r="L211" s="12" t="n">
        <v>9316339.3755656</v>
      </c>
      <c r="M211" s="12" t="n">
        <v>19118292.0629151</v>
      </c>
      <c r="N211" s="12" t="n">
        <v>35298325.3839187</v>
      </c>
      <c r="O211" s="12" t="n">
        <v>3275070.10506481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f aca="false">+SUM(E211:S211)</f>
        <v>231328373.012277</v>
      </c>
    </row>
    <row r="212" customFormat="false" ht="12.75" hidden="false" customHeight="false" outlineLevel="0" collapsed="false">
      <c r="A212" s="10" t="s">
        <v>226</v>
      </c>
      <c r="B212" s="10" t="s">
        <v>226</v>
      </c>
      <c r="C212" s="11" t="s">
        <v>361</v>
      </c>
      <c r="D212" s="10" t="s">
        <v>362</v>
      </c>
      <c r="E212" s="12" t="n">
        <v>303098984.78736</v>
      </c>
      <c r="F212" s="12" t="n">
        <v>103528265.675939</v>
      </c>
      <c r="G212" s="12" t="n">
        <v>27449296.1365103</v>
      </c>
      <c r="H212" s="12" t="n">
        <v>0</v>
      </c>
      <c r="I212" s="12" t="n">
        <v>0</v>
      </c>
      <c r="J212" s="12" t="n">
        <v>19901031.2682925</v>
      </c>
      <c r="K212" s="12" t="n">
        <v>41378561.800905</v>
      </c>
      <c r="L212" s="12" t="n">
        <v>20443591.6289594</v>
      </c>
      <c r="M212" s="12" t="n">
        <v>1394734.54194843</v>
      </c>
      <c r="N212" s="12" t="n">
        <v>72820235.5965501</v>
      </c>
      <c r="O212" s="12" t="n">
        <v>30612138.874682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f aca="false">+SUM(E212:S212)</f>
        <v>620626840.311146</v>
      </c>
    </row>
    <row r="213" customFormat="false" ht="12.75" hidden="false" customHeight="false" outlineLevel="0" collapsed="false">
      <c r="A213" s="10" t="s">
        <v>226</v>
      </c>
      <c r="B213" s="10" t="s">
        <v>226</v>
      </c>
      <c r="C213" s="11" t="s">
        <v>363</v>
      </c>
      <c r="D213" s="10" t="s">
        <v>364</v>
      </c>
      <c r="E213" s="12" t="n">
        <v>127248384.83386</v>
      </c>
      <c r="F213" s="12" t="n">
        <v>32893936.6979892</v>
      </c>
      <c r="G213" s="12" t="n">
        <v>0</v>
      </c>
      <c r="H213" s="12" t="n">
        <v>0</v>
      </c>
      <c r="I213" s="12" t="n">
        <v>0</v>
      </c>
      <c r="J213" s="12" t="n">
        <v>-3851613.14180559</v>
      </c>
      <c r="K213" s="12" t="n">
        <v>21052178.325792</v>
      </c>
      <c r="L213" s="12" t="n">
        <v>13387998.262443</v>
      </c>
      <c r="M213" s="12" t="n">
        <v>9014917.61409172</v>
      </c>
      <c r="N213" s="12" t="n">
        <v>37927006.7710699</v>
      </c>
      <c r="O213" s="12" t="n">
        <v>11851673.929402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f aca="false">+SUM(E213:S213)</f>
        <v>249524483.292842</v>
      </c>
    </row>
    <row r="214" customFormat="false" ht="12.75" hidden="false" customHeight="false" outlineLevel="0" collapsed="false">
      <c r="A214" s="10" t="s">
        <v>226</v>
      </c>
      <c r="B214" s="10" t="s">
        <v>226</v>
      </c>
      <c r="C214" s="11" t="s">
        <v>365</v>
      </c>
      <c r="D214" s="10" t="s">
        <v>366</v>
      </c>
      <c r="E214" s="12" t="n">
        <v>438785949.505348</v>
      </c>
      <c r="F214" s="12" t="n">
        <v>158572468.699285</v>
      </c>
      <c r="G214" s="12" t="n">
        <v>27466277.1706357</v>
      </c>
      <c r="H214" s="12" t="n">
        <v>0</v>
      </c>
      <c r="I214" s="12" t="n">
        <v>-19730531.2990783</v>
      </c>
      <c r="J214" s="12" t="n">
        <v>-37253050.3241671</v>
      </c>
      <c r="K214" s="12" t="n">
        <v>71261612.7833081</v>
      </c>
      <c r="L214" s="12" t="n">
        <v>39602760.4705884</v>
      </c>
      <c r="M214" s="12" t="n">
        <v>-1.49011611938477E-008</v>
      </c>
      <c r="N214" s="12" t="n">
        <v>108353061.022111</v>
      </c>
      <c r="O214" s="12" t="n">
        <v>27346730.7868278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f aca="false">+SUM(E214:S214)</f>
        <v>814405278.814858</v>
      </c>
    </row>
    <row r="215" customFormat="false" ht="12.75" hidden="false" customHeight="false" outlineLevel="0" collapsed="false">
      <c r="A215" s="10" t="s">
        <v>226</v>
      </c>
      <c r="B215" s="10" t="s">
        <v>226</v>
      </c>
      <c r="C215" s="11" t="s">
        <v>367</v>
      </c>
      <c r="D215" s="10" t="s">
        <v>368</v>
      </c>
      <c r="E215" s="12" t="n">
        <v>95702572.4682535</v>
      </c>
      <c r="F215" s="12" t="n">
        <v>31749082.8244816</v>
      </c>
      <c r="G215" s="12" t="n">
        <v>7024884.43225585</v>
      </c>
      <c r="H215" s="12" t="n">
        <v>0</v>
      </c>
      <c r="I215" s="12" t="n">
        <v>0</v>
      </c>
      <c r="J215" s="12" t="n">
        <v>-1062293.86122072</v>
      </c>
      <c r="K215" s="12" t="n">
        <v>19884419.574661</v>
      </c>
      <c r="L215" s="12" t="n">
        <v>8604009.3936651</v>
      </c>
      <c r="M215" s="12" t="n">
        <v>7.45058059692383E-009</v>
      </c>
      <c r="N215" s="12" t="n">
        <v>26089220.477043</v>
      </c>
      <c r="O215" s="12" t="n">
        <v>6730682.84018141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f aca="false">+SUM(E215:S215)</f>
        <v>194722578.149321</v>
      </c>
    </row>
    <row r="216" customFormat="false" ht="12.75" hidden="false" customHeight="false" outlineLevel="0" collapsed="false">
      <c r="A216" s="10" t="s">
        <v>226</v>
      </c>
      <c r="B216" s="10" t="s">
        <v>226</v>
      </c>
      <c r="C216" s="11" t="s">
        <v>369</v>
      </c>
      <c r="D216" s="10" t="s">
        <v>370</v>
      </c>
      <c r="E216" s="12" t="n">
        <v>128658544.112811</v>
      </c>
      <c r="F216" s="12" t="n">
        <v>48530532.6758307</v>
      </c>
      <c r="G216" s="12" t="n">
        <v>12763991.2710738</v>
      </c>
      <c r="H216" s="12" t="n">
        <v>0</v>
      </c>
      <c r="I216" s="12" t="n">
        <v>0</v>
      </c>
      <c r="J216" s="12" t="n">
        <v>8502607.78645313</v>
      </c>
      <c r="K216" s="12" t="n">
        <v>16512924.298643</v>
      </c>
      <c r="L216" s="12" t="n">
        <v>12151669.493213</v>
      </c>
      <c r="M216" s="12" t="n">
        <v>2.23517417907715E-008</v>
      </c>
      <c r="N216" s="12" t="n">
        <v>22740290.4462885</v>
      </c>
      <c r="O216" s="12" t="n">
        <v>13638405.6246189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f aca="false">+SUM(E216:S216)</f>
        <v>263498965.708932</v>
      </c>
    </row>
    <row r="217" customFormat="false" ht="12.75" hidden="false" customHeight="false" outlineLevel="0" collapsed="false">
      <c r="A217" s="10" t="s">
        <v>226</v>
      </c>
      <c r="B217" s="10" t="s">
        <v>226</v>
      </c>
      <c r="C217" s="11" t="s">
        <v>371</v>
      </c>
      <c r="D217" s="10" t="s">
        <v>372</v>
      </c>
      <c r="E217" s="12" t="n">
        <v>174046251.831896</v>
      </c>
      <c r="F217" s="12" t="n">
        <v>49258840.9752885</v>
      </c>
      <c r="G217" s="12" t="n">
        <v>4687594.19883156</v>
      </c>
      <c r="H217" s="12" t="n">
        <v>0</v>
      </c>
      <c r="I217" s="12" t="n">
        <v>0</v>
      </c>
      <c r="J217" s="12" t="n">
        <v>-6166351.3189444</v>
      </c>
      <c r="K217" s="12" t="n">
        <v>30581018.959276</v>
      </c>
      <c r="L217" s="12" t="n">
        <v>15577642.506787</v>
      </c>
      <c r="M217" s="12" t="n">
        <v>-7.45058059692383E-009</v>
      </c>
      <c r="N217" s="12" t="n">
        <v>56691003.7745169</v>
      </c>
      <c r="O217" s="12" t="n">
        <v>12137530.579744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f aca="false">+SUM(E217:S217)</f>
        <v>336813531.507395</v>
      </c>
    </row>
    <row r="218" customFormat="false" ht="12.75" hidden="false" customHeight="false" outlineLevel="0" collapsed="false">
      <c r="A218" s="10" t="s">
        <v>226</v>
      </c>
      <c r="B218" s="10" t="s">
        <v>226</v>
      </c>
      <c r="C218" s="11" t="s">
        <v>373</v>
      </c>
      <c r="D218" s="10" t="s">
        <v>374</v>
      </c>
      <c r="E218" s="12" t="n">
        <v>192787308.163763</v>
      </c>
      <c r="F218" s="12" t="n">
        <v>63371342.3177767</v>
      </c>
      <c r="G218" s="12" t="n">
        <v>13431939.263134</v>
      </c>
      <c r="H218" s="12" t="n">
        <v>0</v>
      </c>
      <c r="I218" s="12" t="n">
        <v>0</v>
      </c>
      <c r="J218" s="12" t="n">
        <v>-3053410.87389272</v>
      </c>
      <c r="K218" s="12" t="n">
        <v>33466232.352941</v>
      </c>
      <c r="L218" s="12" t="n">
        <v>21887516.00905</v>
      </c>
      <c r="M218" s="12" t="n">
        <v>-1.49011611938477E-008</v>
      </c>
      <c r="N218" s="12" t="n">
        <v>49400525.1408626</v>
      </c>
      <c r="O218" s="12" t="n">
        <v>13325391.8816519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f aca="false">+SUM(E218:S218)</f>
        <v>384616844.255287</v>
      </c>
    </row>
    <row r="219" customFormat="false" ht="12.75" hidden="false" customHeight="false" outlineLevel="0" collapsed="false">
      <c r="A219" s="10" t="s">
        <v>226</v>
      </c>
      <c r="B219" s="10" t="s">
        <v>226</v>
      </c>
      <c r="C219" s="11" t="s">
        <v>207</v>
      </c>
      <c r="D219" s="10" t="s">
        <v>208</v>
      </c>
      <c r="E219" s="12" t="n">
        <v>374507878.067251</v>
      </c>
      <c r="F219" s="12" t="n">
        <v>-9365815.93751873</v>
      </c>
      <c r="G219" s="12" t="n">
        <v>132129174.645993</v>
      </c>
      <c r="H219" s="12" t="n">
        <v>0</v>
      </c>
      <c r="I219" s="12" t="n">
        <v>0</v>
      </c>
      <c r="J219" s="12" t="n">
        <v>2707541.94535176</v>
      </c>
      <c r="K219" s="12" t="n">
        <v>211750855.222725</v>
      </c>
      <c r="L219" s="12" t="n">
        <v>22502613.049774</v>
      </c>
      <c r="M219" s="12" t="n">
        <v>-1.58324837684631E-008</v>
      </c>
      <c r="N219" s="12" t="n">
        <v>62474743.848956</v>
      </c>
      <c r="O219" s="12" t="n">
        <v>14702281.7150511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f aca="false">+SUM(E219:S219)</f>
        <v>811409272.557583</v>
      </c>
    </row>
    <row r="220" customFormat="false" ht="12.75" hidden="false" customHeight="false" outlineLevel="0" collapsed="false">
      <c r="A220" s="10" t="s">
        <v>226</v>
      </c>
      <c r="B220" s="10" t="s">
        <v>226</v>
      </c>
      <c r="C220" s="11" t="s">
        <v>375</v>
      </c>
      <c r="D220" s="10" t="s">
        <v>376</v>
      </c>
      <c r="E220" s="12" t="n">
        <v>251090990.339317</v>
      </c>
      <c r="F220" s="12" t="n">
        <v>34342948.5304782</v>
      </c>
      <c r="G220" s="12" t="n">
        <v>0</v>
      </c>
      <c r="H220" s="12" t="n">
        <v>0</v>
      </c>
      <c r="I220" s="12" t="n">
        <v>0</v>
      </c>
      <c r="J220" s="12" t="n">
        <v>10843905.5827228</v>
      </c>
      <c r="K220" s="12" t="n">
        <v>49024898.81448</v>
      </c>
      <c r="L220" s="12" t="n">
        <v>31061144.597285</v>
      </c>
      <c r="M220" s="12" t="n">
        <v>36225602.2613472</v>
      </c>
      <c r="N220" s="12" t="n">
        <v>79488343.8856732</v>
      </c>
      <c r="O220" s="12" t="n">
        <v>23617185.6718966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f aca="false">+SUM(E220:S220)</f>
        <v>515695019.6832</v>
      </c>
    </row>
    <row r="221" customFormat="false" ht="12.75" hidden="false" customHeight="false" outlineLevel="0" collapsed="false">
      <c r="A221" s="10" t="s">
        <v>226</v>
      </c>
      <c r="B221" s="10" t="s">
        <v>226</v>
      </c>
      <c r="C221" s="11" t="s">
        <v>377</v>
      </c>
      <c r="D221" s="10" t="s">
        <v>378</v>
      </c>
      <c r="E221" s="12" t="n">
        <v>1041657999.67135</v>
      </c>
      <c r="F221" s="12" t="n">
        <v>254581957.778813</v>
      </c>
      <c r="G221" s="12" t="n">
        <v>53977710.4281001</v>
      </c>
      <c r="H221" s="12" t="n">
        <v>0</v>
      </c>
      <c r="I221" s="12" t="n">
        <v>0</v>
      </c>
      <c r="J221" s="12" t="n">
        <v>-75229991.5999697</v>
      </c>
      <c r="K221" s="12" t="n">
        <v>204690002.506783</v>
      </c>
      <c r="L221" s="12" t="n">
        <v>161803240.289589</v>
      </c>
      <c r="M221" s="12" t="n">
        <v>-5.96046447753906E-008</v>
      </c>
      <c r="N221" s="12" t="n">
        <v>311299312.690207</v>
      </c>
      <c r="O221" s="12" t="n">
        <v>79468737.0919917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f aca="false">+SUM(E221:S221)</f>
        <v>2032248968.85686</v>
      </c>
    </row>
    <row r="222" customFormat="false" ht="12.75" hidden="false" customHeight="false" outlineLevel="0" collapsed="false">
      <c r="A222" s="10" t="s">
        <v>226</v>
      </c>
      <c r="B222" s="10" t="s">
        <v>226</v>
      </c>
      <c r="C222" s="11" t="s">
        <v>35</v>
      </c>
      <c r="D222" s="10" t="s">
        <v>36</v>
      </c>
      <c r="E222" s="12" t="n">
        <v>653469435.349978</v>
      </c>
      <c r="F222" s="12" t="n">
        <v>212102001.41437</v>
      </c>
      <c r="G222" s="12" t="n">
        <v>32740712.9843694</v>
      </c>
      <c r="H222" s="12" t="n">
        <v>0</v>
      </c>
      <c r="I222" s="12" t="n">
        <v>0</v>
      </c>
      <c r="J222" s="12" t="n">
        <v>-19793341.9235412</v>
      </c>
      <c r="K222" s="12" t="n">
        <v>119084897.113122</v>
      </c>
      <c r="L222" s="12" t="n">
        <v>67295913.239819</v>
      </c>
      <c r="M222" s="12" t="n">
        <v>-2.23517417907715E-008</v>
      </c>
      <c r="N222" s="12" t="n">
        <v>196944588.73931</v>
      </c>
      <c r="O222" s="12" t="n">
        <v>54482216.7387355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f aca="false">+SUM(E222:S222)</f>
        <v>1316326423.65616</v>
      </c>
    </row>
    <row r="223" customFormat="false" ht="13.5" hidden="false" customHeight="false" outlineLevel="0" collapsed="false">
      <c r="A223" s="10" t="s">
        <v>226</v>
      </c>
      <c r="B223" s="10" t="s">
        <v>226</v>
      </c>
      <c r="C223" s="11" t="s">
        <v>379</v>
      </c>
      <c r="D223" s="10" t="s">
        <v>380</v>
      </c>
      <c r="E223" s="12" t="n">
        <v>626252616.912277</v>
      </c>
      <c r="F223" s="12" t="n">
        <v>209685188.151687</v>
      </c>
      <c r="G223" s="12" t="n">
        <v>19908626.961337</v>
      </c>
      <c r="H223" s="12" t="n">
        <v>0</v>
      </c>
      <c r="I223" s="12" t="n">
        <v>0</v>
      </c>
      <c r="J223" s="12" t="n">
        <v>-22342350.3372574</v>
      </c>
      <c r="K223" s="12" t="n">
        <v>107609083.791854</v>
      </c>
      <c r="L223" s="12" t="n">
        <v>62626870.904976</v>
      </c>
      <c r="M223" s="12" t="n">
        <v>12124203.3271536</v>
      </c>
      <c r="N223" s="12" t="n">
        <v>203158849.866615</v>
      </c>
      <c r="O223" s="12" t="n">
        <v>61622034.3947081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f aca="false">+SUM(E223:S223)</f>
        <v>1280645123.97335</v>
      </c>
    </row>
    <row r="224" customFormat="false" ht="13.5" hidden="false" customHeight="false" outlineLevel="0" collapsed="false">
      <c r="E224" s="15" t="n">
        <f aca="false">+SUBTOTAL(9,E3:E223)</f>
        <v>53539086070</v>
      </c>
      <c r="F224" s="15" t="n">
        <f aca="false">+SUBTOTAL(9,F3:F223)</f>
        <v>11867358652.5206</v>
      </c>
      <c r="G224" s="15" t="n">
        <f aca="false">+SUBTOTAL(9,G3:G223)</f>
        <v>6376663667.01472</v>
      </c>
      <c r="H224" s="15" t="n">
        <f aca="false">+SUBTOTAL(9,H3:H223)</f>
        <v>-22703154.2109833</v>
      </c>
      <c r="I224" s="15" t="n">
        <f aca="false">+SUBTOTAL(9,I3:I223)</f>
        <v>-19730531.2990783</v>
      </c>
      <c r="J224" s="15" t="n">
        <f aca="false">+SUBTOTAL(9,J3:J223)</f>
        <v>-903193074.150553</v>
      </c>
      <c r="K224" s="15" t="n">
        <f aca="false">+SUBTOTAL(9,K3:K223)</f>
        <v>13368921769.46</v>
      </c>
      <c r="L224" s="15" t="n">
        <f aca="false">+SUBTOTAL(9,L3:L223)</f>
        <v>6233012847.45701</v>
      </c>
      <c r="M224" s="15" t="n">
        <f aca="false">+SUBTOTAL(9,M3:M223)</f>
        <v>648934606.548085</v>
      </c>
      <c r="N224" s="15" t="n">
        <f aca="false">+SUBTOTAL(9,N3:N223)</f>
        <v>11775179286.9178</v>
      </c>
      <c r="O224" s="15" t="n">
        <f aca="false">+SUBTOTAL(9,O3:O223)</f>
        <v>3794654144.80573</v>
      </c>
      <c r="P224" s="15" t="n">
        <f aca="false">+SUBTOTAL(9,P3:P223)</f>
        <v>121909564.5</v>
      </c>
      <c r="Q224" s="15" t="n">
        <f aca="false">+SUBTOTAL(9,Q3:Q223)</f>
        <v>73145738.7</v>
      </c>
      <c r="R224" s="15" t="n">
        <f aca="false">+SUBTOTAL(9,R3:R223)</f>
        <v>41449251.93</v>
      </c>
      <c r="S224" s="15" t="n">
        <f aca="false">+SUBTOTAL(9,S3:S223)</f>
        <v>6583116.48300001</v>
      </c>
      <c r="T224" s="13" t="n">
        <f aca="false">+SUM(E224:S224)</f>
        <v>106901271956.676</v>
      </c>
    </row>
    <row r="225" customFormat="false" ht="12.75" hidden="false" customHeight="false" outlineLevel="0" collapsed="false">
      <c r="T225" s="14"/>
    </row>
    <row r="226" customFormat="false" ht="12.75" hidden="false" customHeight="false" outlineLevel="0" collapsed="false">
      <c r="T226" s="14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3-27T15:44:26Z</cp:lastPrinted>
  <dcterms:modified xsi:type="dcterms:W3CDTF">2024-08-16T14:51:05Z</dcterms:modified>
  <cp:revision>0</cp:revision>
  <dc:subject/>
  <dc:title/>
</cp:coreProperties>
</file>